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wmf" ContentType="image/x-wmf"/>
  <Override PartName="/xl/media/image5.wmf" ContentType="image/x-wmf"/>
  <Override PartName="/xl/drawings/_rels/drawing54.xml.rels" ContentType="application/vnd.openxmlformats-package.relationships+xml"/>
  <Override PartName="/xl/drawings/_rels/drawing64.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drawing32.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2.xml" ContentType="application/vnd.openxmlformats-officedocument.drawing+xml"/>
  <Override PartName="/xl/drawings/vmlDrawing10.vml" ContentType="application/vnd.openxmlformats-officedocument.vmlDrawing"/>
  <Override PartName="/xl/drawings/drawing96.xml" ContentType="application/vnd.openxmlformats-officedocument.drawing+xml"/>
  <Override PartName="/xl/drawings/vmlDrawing9.vml" ContentType="application/vnd.openxmlformats-officedocument.vmlDrawing"/>
  <Override PartName="/xl/drawings/drawing42.xml" ContentType="application/vnd.openxmlformats-officedocument.drawing+xml"/>
  <Override PartName="/xl/drawings/drawing54.xml" ContentType="application/vnd.openxmlformats-officedocument.drawing+xml"/>
  <Override PartName="/xl/drawings/drawing85.xml" ContentType="application/vnd.openxmlformats-officedocument.drawing+xml"/>
  <Override PartName="/xl/drawings/vmlDrawing8.vml" ContentType="application/vnd.openxmlformats-officedocument.vmlDrawing"/>
  <Override PartName="/xl/drawings/drawing75.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64.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ctrlProps/ctrlProps66.xml" ContentType="application/vnd.ms-excel.controlproperties+xml"/>
  <Override PartName="/xl/ctrlProps/ctrlProps65.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9.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107.xml" ContentType="application/vnd.ms-excel.controlproperties+xml"/>
  <Override PartName="/xl/ctrlProps/ctrlProps34.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89.xml" ContentType="application/vnd.ms-excel.controlproperties+xml"/>
  <Override PartName="/xl/ctrlProps/ctrlProps105.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101.xml" ContentType="application/vnd.ms-excel.controlproperties+xml"/>
  <Override PartName="/xl/ctrlProps/ctrlProps31.xml" ContentType="application/vnd.ms-excel.controlproperties+xml"/>
  <Override PartName="/xl/ctrlProps/ctrlProps104.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100.xml" ContentType="application/vnd.ms-excel.controlproperties+xml"/>
  <Override PartName="/xl/ctrlProps/ctrlProps33.xml" ContentType="application/vnd.ms-excel.controlproperties+xml"/>
  <Override PartName="/xl/ctrlProps/ctrlProps10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102.xml" ContentType="application/vnd.ms-excel.controlproperties+xml"/>
  <Override PartName="/xl/ctrlProps/ctrlProps95.xml" ContentType="application/vnd.ms-excel.controlproperties+xml"/>
  <Override PartName="/xl/ctrlProps/ctrlProps88.xml" ContentType="application/vnd.ms-excel.controlproperties+xml"/>
  <Override PartName="/xl/ctrlProps/ctrlProps79.xml" ContentType="application/vnd.ms-excel.controlproperties+xml"/>
  <Override PartName="/xl/ctrlProps/ctrlProps29.xml" ContentType="application/vnd.ms-excel.controlproperties+xml"/>
  <Override PartName="/xl/ctrlProps/ctrlProps94.xml" ContentType="application/vnd.ms-excel.controlproperties+xml"/>
  <Override PartName="/xl/ctrlProps/ctrlProps103.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108.xml" ContentType="application/vnd.ms-excel.controlproperties+xml"/>
  <Override PartName="/xl/ctrlProps/ctrlProps35.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67" firstSheet="0" activeTab="1"/>
  </bookViews>
  <sheets>
    <sheet name="注記" sheetId="1" state="visible" r:id="rId2"/>
    <sheet name="工事総括表" sheetId="2" state="visible" r:id="rId3"/>
    <sheet name="KBM入力" sheetId="3" state="visible" r:id="rId4"/>
    <sheet name="引照点入力" sheetId="4" state="visible" r:id="rId5"/>
    <sheet name="既人孔入力" sheetId="5" state="visible" r:id="rId6"/>
    <sheet name="人孔入力" sheetId="6" state="visible" r:id="rId7"/>
    <sheet name="割込人孔入力" sheetId="7" state="visible" r:id="rId8"/>
    <sheet name="管きょ入力" sheetId="8" state="visible" r:id="rId9"/>
    <sheet name="区画割入力" sheetId="9" state="visible" r:id="rId10"/>
    <sheet name="路線測量入力" sheetId="10" state="visible" r:id="rId11"/>
    <sheet name="取付ます入力" sheetId="11" state="visible" r:id="rId12"/>
    <sheet name="人孔レコード" sheetId="12" state="hidden" r:id="rId13"/>
    <sheet name="人孔初期設定" sheetId="13" state="hidden" r:id="rId14"/>
    <sheet name="管きょレコード" sheetId="14" state="hidden" r:id="rId15"/>
    <sheet name="管きょレコード _変化点" sheetId="15" state="hidden" r:id="rId16"/>
    <sheet name="取付ますレコード" sheetId="16" state="hidden" r:id="rId17"/>
    <sheet name="宅地ポンプレコード" sheetId="17" state="hidden" r:id="rId18"/>
    <sheet name="コード表" sheetId="18" state="hidden" r:id="rId19"/>
    <sheet name="幹線ポンプ場リスト表" sheetId="19" state="hidden" r:id="rId20"/>
    <sheet name="リスト表" sheetId="20" state="hidden" r:id="rId21"/>
    <sheet name="JSWAS" sheetId="21" state="hidden" r:id="rId22"/>
    <sheet name="町丁コード" sheetId="22" state="hidden" r:id="rId23"/>
  </sheets>
  <definedNames>
    <definedName function="false" hidden="false" name="Tbl_町丁マスタ" vbProcedure="false">町丁コード!$A$1:$B$359</definedName>
    <definedName function="false" hidden="false" name="しゅん工年度" vbProcedure="false">コード表!$C$1147:$C$1148</definedName>
    <definedName function="false" hidden="false" name="ふた記号" vbProcedure="false">コード表!$C$279:$D$288</definedName>
    <definedName function="false" hidden="false" name="事業区分" vbProcedure="false">コード表!$C$5:$C$7</definedName>
    <definedName function="false" hidden="false" name="人孔番号" vbProcedure="false">人孔入力!$K$10,人孔入力!$C$6:$C$20,人孔入力!$K$10,人孔入力!$C$20:$C$105,人孔入力!$K$10</definedName>
    <definedName function="false" hidden="false" name="人孔類種別" vbProcedure="false">コード表!$C$93:$C$120</definedName>
    <definedName function="false" hidden="false" name="倉敷処理分区_旧倉敷処理区_" vbProcedure="false">コード表!$C$27</definedName>
    <definedName function="false" hidden="false" name="児島処理区" vbProcedure="false">コード表!$C$40:$C$62</definedName>
    <definedName function="false" hidden="false" name="児島湖流域" vbProcedure="false">コード表!$C$28:$C$34</definedName>
    <definedName function="false" hidden="false" name="公共下水道" vbProcedure="false">コード表!$C$20:$C$24</definedName>
    <definedName function="false" hidden="false" name="初期設定" vbProcedure="false">人孔初期設定!$A$1:$Z$17</definedName>
    <definedName function="false" hidden="false" name="取付ますRec" vbProcedure="false">取付ますレコード!$A$1:$EZ$1000</definedName>
    <definedName function="false" hidden="false" name="取付管呼び径" vbProcedure="false">コード表!$C$1015:$C$1019</definedName>
    <definedName function="false" hidden="false" name="幹線名" vbProcedure="false">リスト表!$A$1</definedName>
    <definedName function="false" hidden="false" name="引照点" vbProcedure="false">引照点入力!$B$6:$B$7</definedName>
    <definedName function="false" hidden="false" name="排除方式" vbProcedure="false">コード表!$C$8:$C$12</definedName>
    <definedName function="false" hidden="false" name="有無" vbProcedure="false">コード表!$C$1:$C$2</definedName>
    <definedName function="false" hidden="false" name="水島処理区" vbProcedure="false">コード表!$C$35:$C$39</definedName>
    <definedName function="false" hidden="false" name="流入施設" vbProcedure="false">リスト表!$C$1</definedName>
    <definedName function="false" hidden="false" name="流域関連公共下水道" vbProcedure="false">コード表!$C$18:$C$19</definedName>
    <definedName function="false" hidden="false" name="測点人孔" vbProcedure="false">リスト表!$Q$2:$R$3</definedName>
    <definedName function="false" hidden="false" name="玉島処理区" vbProcedure="false">コード表!$C$63:$C$78</definedName>
    <definedName function="false" hidden="false" name="略記号" vbProcedure="false">コード表!$C$424:$D$443</definedName>
    <definedName function="false" hidden="false" name="真備処理区" vbProcedure="false">コード表!$C$79:$C$80</definedName>
    <definedName function="false" hidden="false" name="管きょ形状" vbProcedure="false">コード表!$C$444:$C$460</definedName>
    <definedName function="false" hidden="false" name="船穂処理区" vbProcedure="false">コード表!$C$81:$C$82</definedName>
    <definedName function="false" hidden="false" name="設置方法" vbProcedure="false">コード表!$C$146:$C$148</definedName>
    <definedName function="false" hidden="false" name="資金区分" vbProcedure="false">コード表!$C$141:$C$145</definedName>
    <definedName function="false" hidden="false" name="農業集落排水" vbProcedure="false">コード表!$C$83:$C$87</definedName>
    <definedName function="false" hidden="false" name="農業集落排水施設" vbProcedure="false">コード表!$C$25</definedName>
    <definedName function="false" hidden="false" localSheetId="7" name="人孔リスト" vbProcedure="false">リスト表!$Q$2:$Q$3</definedName>
    <definedName function="false" hidden="false" localSheetId="15" name="Excel_BuiltIn__FilterDatabase" vbProcedure="false">取付ますレコード!$A$1:$FA$3475</definedName>
    <definedName function="false" hidden="false" localSheetId="16" name="Excel_BuiltIn__FilterDatabase" vbProcedure="false">宅地ポンプレコード!$A$1:$DF$3475</definedName>
    <definedName function="false" hidden="false" localSheetId="17" name="Excel_BuiltIn__FilterDatabase" vbProcedure="false">コード表!$A$1:$G$944</definedName>
    <definedName function="false" hidden="false" localSheetId="18" name="Excel_BuiltIn__FilterDatabase" vbProcedure="false">幹線ポンプ場リスト表!$D$1:$E$93</definedName>
    <definedName function="false" hidden="false" localSheetId="21" name="Excel_BuiltIn__FilterDatabase" vbProcedure="false">町丁コード!$A$1:$D$3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36" uniqueCount="6342">
  <si>
    <t xml:space="preserve">座標値は，数学系で入力すること。測量系とＸＹ座標が入れ替わるので注意すること。</t>
  </si>
  <si>
    <r>
      <rPr>
        <sz val="11"/>
        <color rgb="FF000000"/>
        <rFont val="Noto Sans"/>
        <family val="2"/>
      </rPr>
      <t xml:space="preserve">座標値は，実測値または</t>
    </r>
    <r>
      <rPr>
        <sz val="11"/>
        <color rgb="FF000000"/>
        <rFont val="ＭＳ Ｐゴシック"/>
        <family val="3"/>
        <charset val="128"/>
      </rPr>
      <t xml:space="preserve">CAD</t>
    </r>
    <r>
      <rPr>
        <sz val="11"/>
        <color rgb="FF000000"/>
        <rFont val="Noto Sans"/>
        <family val="2"/>
      </rPr>
      <t xml:space="preserve">の読み取り値のいずれかを入力すること。</t>
    </r>
  </si>
  <si>
    <r>
      <rPr>
        <sz val="11"/>
        <color rgb="FF000000"/>
        <rFont val="Noto Sans"/>
        <family val="2"/>
      </rPr>
      <t xml:space="preserve">実測値で入力して，遷移記号（参考資料</t>
    </r>
    <r>
      <rPr>
        <sz val="11"/>
        <color rgb="FF000000"/>
        <rFont val="ＭＳ Ｐゴシック"/>
        <family val="3"/>
        <charset val="128"/>
      </rPr>
      <t xml:space="preserve">1</t>
    </r>
    <r>
      <rPr>
        <sz val="11"/>
        <color rgb="FF000000"/>
        <rFont val="Noto Sans"/>
        <family val="2"/>
      </rPr>
      <t xml:space="preserve">参照）が必要となる場合は，</t>
    </r>
    <r>
      <rPr>
        <sz val="11"/>
        <color rgb="FF000000"/>
        <rFont val="ＭＳ Ｐゴシック"/>
        <family val="3"/>
        <charset val="128"/>
      </rPr>
      <t xml:space="preserve">CAD</t>
    </r>
    <r>
      <rPr>
        <sz val="11"/>
        <color rgb="FF000000"/>
        <rFont val="Noto Sans"/>
        <family val="2"/>
      </rPr>
      <t xml:space="preserve">の読み取り値も併記すること。</t>
    </r>
  </si>
  <si>
    <t xml:space="preserve">次の項目には，詳細入力がある。各シートの「詳細入力」ボタンをクリックして入力すること。</t>
  </si>
  <si>
    <t xml:space="preserve">ア．</t>
  </si>
  <si>
    <t xml:space="preserve">⑤人孔入力</t>
  </si>
  <si>
    <t xml:space="preserve">イ．</t>
  </si>
  <si>
    <t xml:space="preserve">⑦管きょ入力</t>
  </si>
  <si>
    <t xml:space="preserve">ウ．</t>
  </si>
  <si>
    <t xml:space="preserve">⑩取付ます入力</t>
  </si>
  <si>
    <t xml:space="preserve">詳細入力では，入力不要な項目は入力不可になっている。入力可能な項目は，すべて入力すること。</t>
  </si>
  <si>
    <t xml:space="preserve">ただし，次の項目は，該当がなければ省力可能である。</t>
  </si>
  <si>
    <t xml:space="preserve">特記事項</t>
  </si>
  <si>
    <r>
      <rPr>
        <sz val="11"/>
        <color rgb="FF000000"/>
        <rFont val="Noto Sans"/>
        <family val="2"/>
      </rPr>
      <t xml:space="preserve">管被覆</t>
    </r>
    <r>
      <rPr>
        <sz val="11"/>
        <color rgb="FF000000"/>
        <rFont val="ＭＳ Ｐゴシック"/>
        <family val="3"/>
        <charset val="128"/>
      </rPr>
      <t xml:space="preserve">2</t>
    </r>
  </si>
  <si>
    <t xml:space="preserve">←⑦管きょ入力</t>
  </si>
  <si>
    <r>
      <rPr>
        <sz val="11"/>
        <color rgb="FF000000"/>
        <rFont val="Noto Sans"/>
        <family val="2"/>
      </rPr>
      <t xml:space="preserve">内面被覆</t>
    </r>
    <r>
      <rPr>
        <sz val="11"/>
        <color rgb="FF000000"/>
        <rFont val="ＭＳ Ｐゴシック"/>
        <family val="3"/>
        <charset val="128"/>
      </rPr>
      <t xml:space="preserve">2</t>
    </r>
  </si>
  <si>
    <t xml:space="preserve">←⑦管きょ入力，⑩取付ます入力</t>
  </si>
  <si>
    <t xml:space="preserve">エ．</t>
  </si>
  <si>
    <r>
      <rPr>
        <sz val="11"/>
        <color rgb="FF000000"/>
        <rFont val="Noto Sans"/>
        <family val="2"/>
      </rPr>
      <t xml:space="preserve">管内面被覆</t>
    </r>
    <r>
      <rPr>
        <sz val="11"/>
        <color rgb="FF000000"/>
        <rFont val="ＭＳ Ｐゴシック"/>
        <family val="3"/>
        <charset val="128"/>
      </rPr>
      <t xml:space="preserve">2</t>
    </r>
  </si>
  <si>
    <t xml:space="preserve">←⑩取付ます入力</t>
  </si>
  <si>
    <t xml:space="preserve">宅地ポンプから，マンホール・取付ますまでは，接続管として入力すること。</t>
  </si>
  <si>
    <t xml:space="preserve">それ以外は，取付管として入力すること。</t>
  </si>
  <si>
    <t xml:space="preserve">近接植樹については，管中心から３ｍ以内に植樹がある場合，「有」とする。</t>
  </si>
  <si>
    <t xml:space="preserve">近接水系については，管中心から川幅以内に河川・水路がある場合，「有」とする。</t>
  </si>
  <si>
    <t xml:space="preserve">ただし，河川など川幅が広いものについては，河川近接道路の幅員を超えない範囲とする。</t>
  </si>
  <si>
    <t xml:space="preserve">上流マンホールからの距離は，上流マンホール芯を起点として計測すること。</t>
  </si>
  <si>
    <t xml:space="preserve">変化点・管被覆・内面被覆の開始点も，上流マンホール芯から計測すること。</t>
  </si>
  <si>
    <t xml:space="preserve">下水道施設情報表</t>
  </si>
  <si>
    <t xml:space="preserve">【①工事総括情報】</t>
  </si>
  <si>
    <t xml:space="preserve">施行番号</t>
  </si>
  <si>
    <t xml:space="preserve">47020-4NN-XXXXXX</t>
  </si>
  <si>
    <t xml:space="preserve">工事名</t>
  </si>
  <si>
    <r>
      <rPr>
        <sz val="11"/>
        <color rgb="FF000000"/>
        <rFont val="Noto Sans"/>
        <family val="2"/>
      </rPr>
      <t xml:space="preserve">○○地内下水道管埋設工事（その</t>
    </r>
    <r>
      <rPr>
        <sz val="11"/>
        <color rgb="FF000000"/>
        <rFont val="ＭＳ Ｐゴシック"/>
        <family val="3"/>
        <charset val="128"/>
      </rPr>
      <t xml:space="preserve">NN-nn</t>
    </r>
    <r>
      <rPr>
        <sz val="11"/>
        <color rgb="FF000000"/>
        <rFont val="Noto Sans"/>
        <family val="2"/>
      </rPr>
      <t xml:space="preserve">）</t>
    </r>
  </si>
  <si>
    <t xml:space="preserve">請負業者</t>
  </si>
  <si>
    <t xml:space="preserve">△△建設</t>
  </si>
  <si>
    <t xml:space="preserve">電話番号</t>
  </si>
  <si>
    <t xml:space="preserve">086-</t>
  </si>
  <si>
    <t xml:space="preserve">現場代理人</t>
  </si>
  <si>
    <r>
      <rPr>
        <sz val="11"/>
        <color rgb="FF000000"/>
        <rFont val="ＭＳ Ｐゴシック"/>
        <family val="3"/>
        <charset val="128"/>
      </rPr>
      <t xml:space="preserve">E-mail</t>
    </r>
    <r>
      <rPr>
        <sz val="11"/>
        <color rgb="FF000000"/>
        <rFont val="Noto Sans"/>
        <family val="2"/>
      </rPr>
      <t xml:space="preserve">アドレス</t>
    </r>
  </si>
  <si>
    <t xml:space="preserve">しゅん工年度</t>
  </si>
  <si>
    <t xml:space="preserve">排除方式</t>
  </si>
  <si>
    <t xml:space="preserve">下水道事業区分</t>
  </si>
  <si>
    <t xml:space="preserve">処理区</t>
  </si>
  <si>
    <t xml:space="preserve">処理分区</t>
  </si>
  <si>
    <t xml:space="preserve">処理地区</t>
  </si>
  <si>
    <t xml:space="preserve">流入施設</t>
  </si>
  <si>
    <t xml:space="preserve">流入幹線</t>
  </si>
  <si>
    <t xml:space="preserve">【②ＫＢＭ情報】</t>
  </si>
  <si>
    <r>
      <rPr>
        <sz val="11"/>
        <color rgb="FF000000"/>
        <rFont val="ＭＳ Ｐゴシック"/>
        <family val="3"/>
        <charset val="128"/>
      </rPr>
      <t xml:space="preserve">X</t>
    </r>
    <r>
      <rPr>
        <sz val="11"/>
        <color rgb="FF000000"/>
        <rFont val="Noto Sans"/>
        <family val="2"/>
      </rPr>
      <t xml:space="preserve">座標</t>
    </r>
  </si>
  <si>
    <t xml:space="preserve">Ｙ座標</t>
  </si>
  <si>
    <t xml:space="preserve">標高</t>
  </si>
  <si>
    <r>
      <rPr>
        <sz val="9"/>
        <color rgb="FFFF0000"/>
        <rFont val="ＭＳ Ｐゴシック"/>
        <family val="3"/>
        <charset val="128"/>
      </rPr>
      <t xml:space="preserve">CAD</t>
    </r>
    <r>
      <rPr>
        <sz val="9"/>
        <color rgb="FFFF0000"/>
        <rFont val="Noto Sans"/>
        <family val="2"/>
      </rPr>
      <t xml:space="preserve">等から読取で入力。数学系（東西方向）で入力。</t>
    </r>
  </si>
  <si>
    <r>
      <rPr>
        <sz val="9"/>
        <color rgb="FFFF0000"/>
        <rFont val="ＭＳ Ｐゴシック"/>
        <family val="3"/>
        <charset val="128"/>
      </rPr>
      <t xml:space="preserve">CAD</t>
    </r>
    <r>
      <rPr>
        <sz val="9"/>
        <color rgb="FFFF0000"/>
        <rFont val="Noto Sans"/>
        <family val="2"/>
      </rPr>
      <t xml:space="preserve">等から読取で入力。数学系（南北方向）で入力。</t>
    </r>
  </si>
  <si>
    <t xml:space="preserve">KBM1</t>
  </si>
  <si>
    <t xml:space="preserve">KBM2</t>
  </si>
  <si>
    <t xml:space="preserve">KBM3</t>
  </si>
  <si>
    <t xml:space="preserve">KBM4</t>
  </si>
  <si>
    <t xml:space="preserve">KBM5</t>
  </si>
  <si>
    <t xml:space="preserve">KBM6</t>
  </si>
  <si>
    <t xml:space="preserve">KBM7</t>
  </si>
  <si>
    <t xml:space="preserve">KBM8</t>
  </si>
  <si>
    <t xml:space="preserve">KBM9</t>
  </si>
  <si>
    <t xml:space="preserve">KBM10</t>
  </si>
  <si>
    <t xml:space="preserve">KBM11</t>
  </si>
  <si>
    <t xml:space="preserve">KBM12</t>
  </si>
  <si>
    <t xml:space="preserve">KBM13</t>
  </si>
  <si>
    <t xml:space="preserve">KBM14</t>
  </si>
  <si>
    <t xml:space="preserve">KBM15</t>
  </si>
  <si>
    <t xml:space="preserve">KBM16</t>
  </si>
  <si>
    <t xml:space="preserve">KBM17</t>
  </si>
  <si>
    <t xml:space="preserve">KBM18</t>
  </si>
  <si>
    <t xml:space="preserve">KBM19</t>
  </si>
  <si>
    <t xml:space="preserve">KBM20</t>
  </si>
  <si>
    <t xml:space="preserve">【③引照点情報】</t>
  </si>
  <si>
    <t xml:space="preserve">既設人孔番号</t>
  </si>
  <si>
    <t xml:space="preserve">備　　　考</t>
  </si>
  <si>
    <t xml:space="preserve">既設人孔を基準にした場合は、既設人孔は人孔番号を入力。不明な場合は、担当者に問い合わせ。</t>
  </si>
  <si>
    <t xml:space="preserve">既設人孔を基準にした場合は、図面の読取り座標を入力。不明な場合は、担当者に問い合わせ。</t>
  </si>
  <si>
    <t xml:space="preserve">既設人孔を基準にした場合は、図面の読取り座標を入力。不明な場合は、監督員に問い合わせ。</t>
  </si>
  <si>
    <t xml:space="preserve">基準点名称などがあれば記入。</t>
  </si>
  <si>
    <r>
      <rPr>
        <sz val="11"/>
        <color rgb="FF000000"/>
        <rFont val="Noto Sans"/>
        <family val="2"/>
      </rPr>
      <t xml:space="preserve">Ｔ</t>
    </r>
    <r>
      <rPr>
        <sz val="11"/>
        <color rgb="FF000000"/>
        <rFont val="ＭＳ Ｐゴシック"/>
        <family val="3"/>
        <charset val="128"/>
      </rPr>
      <t xml:space="preserve">1</t>
    </r>
  </si>
  <si>
    <r>
      <rPr>
        <sz val="11"/>
        <color rgb="FF000000"/>
        <rFont val="Noto Sans"/>
        <family val="2"/>
      </rPr>
      <t xml:space="preserve">Ｔ</t>
    </r>
    <r>
      <rPr>
        <sz val="11"/>
        <color rgb="FF000000"/>
        <rFont val="ＭＳ Ｐゴシック"/>
        <family val="3"/>
        <charset val="128"/>
      </rPr>
      <t xml:space="preserve">2</t>
    </r>
  </si>
  <si>
    <r>
      <rPr>
        <sz val="11"/>
        <color rgb="FF000000"/>
        <rFont val="Noto Sans"/>
        <family val="2"/>
      </rPr>
      <t xml:space="preserve">Ｔ</t>
    </r>
    <r>
      <rPr>
        <sz val="11"/>
        <color rgb="FF000000"/>
        <rFont val="ＭＳ Ｐゴシック"/>
        <family val="3"/>
        <charset val="128"/>
      </rPr>
      <t xml:space="preserve">3</t>
    </r>
  </si>
  <si>
    <r>
      <rPr>
        <sz val="11"/>
        <color rgb="FF000000"/>
        <rFont val="Noto Sans"/>
        <family val="2"/>
      </rPr>
      <t xml:space="preserve">Ｔ</t>
    </r>
    <r>
      <rPr>
        <sz val="11"/>
        <color rgb="FF000000"/>
        <rFont val="ＭＳ Ｐゴシック"/>
        <family val="3"/>
        <charset val="128"/>
      </rPr>
      <t xml:space="preserve">4</t>
    </r>
  </si>
  <si>
    <r>
      <rPr>
        <sz val="11"/>
        <color rgb="FF000000"/>
        <rFont val="Noto Sans"/>
        <family val="2"/>
      </rPr>
      <t xml:space="preserve">Ｔ</t>
    </r>
    <r>
      <rPr>
        <sz val="11"/>
        <color rgb="FF000000"/>
        <rFont val="ＭＳ Ｐゴシック"/>
        <family val="3"/>
        <charset val="128"/>
      </rPr>
      <t xml:space="preserve">5</t>
    </r>
  </si>
  <si>
    <r>
      <rPr>
        <sz val="11"/>
        <color rgb="FF000000"/>
        <rFont val="Noto Sans"/>
        <family val="2"/>
      </rPr>
      <t xml:space="preserve">Ｔ</t>
    </r>
    <r>
      <rPr>
        <sz val="11"/>
        <color rgb="FF000000"/>
        <rFont val="ＭＳ Ｐゴシック"/>
        <family val="3"/>
        <charset val="128"/>
      </rPr>
      <t xml:space="preserve">6</t>
    </r>
  </si>
  <si>
    <r>
      <rPr>
        <sz val="11"/>
        <color rgb="FF000000"/>
        <rFont val="Noto Sans"/>
        <family val="2"/>
      </rPr>
      <t xml:space="preserve">Ｔ</t>
    </r>
    <r>
      <rPr>
        <sz val="11"/>
        <color rgb="FF000000"/>
        <rFont val="ＭＳ Ｐゴシック"/>
        <family val="3"/>
        <charset val="128"/>
      </rPr>
      <t xml:space="preserve">7</t>
    </r>
  </si>
  <si>
    <r>
      <rPr>
        <sz val="11"/>
        <color rgb="FF000000"/>
        <rFont val="Noto Sans"/>
        <family val="2"/>
      </rPr>
      <t xml:space="preserve">Ｔ</t>
    </r>
    <r>
      <rPr>
        <sz val="11"/>
        <color rgb="FF000000"/>
        <rFont val="ＭＳ Ｐゴシック"/>
        <family val="3"/>
        <charset val="128"/>
      </rPr>
      <t xml:space="preserve">8</t>
    </r>
  </si>
  <si>
    <r>
      <rPr>
        <sz val="11"/>
        <color rgb="FF000000"/>
        <rFont val="Noto Sans"/>
        <family val="2"/>
      </rPr>
      <t xml:space="preserve">Ｔ</t>
    </r>
    <r>
      <rPr>
        <sz val="11"/>
        <color rgb="FF000000"/>
        <rFont val="ＭＳ Ｐゴシック"/>
        <family val="3"/>
        <charset val="128"/>
      </rPr>
      <t xml:space="preserve">9</t>
    </r>
  </si>
  <si>
    <r>
      <rPr>
        <sz val="11"/>
        <color rgb="FF000000"/>
        <rFont val="Noto Sans"/>
        <family val="2"/>
      </rPr>
      <t xml:space="preserve">Ｔ</t>
    </r>
    <r>
      <rPr>
        <sz val="11"/>
        <color rgb="FF000000"/>
        <rFont val="ＭＳ Ｐゴシック"/>
        <family val="3"/>
        <charset val="128"/>
      </rPr>
      <t xml:space="preserve">10</t>
    </r>
  </si>
  <si>
    <r>
      <rPr>
        <sz val="11"/>
        <color rgb="FF000000"/>
        <rFont val="Noto Sans"/>
        <family val="2"/>
      </rPr>
      <t xml:space="preserve">Ｔ</t>
    </r>
    <r>
      <rPr>
        <sz val="11"/>
        <color rgb="FF000000"/>
        <rFont val="ＭＳ Ｐゴシック"/>
        <family val="3"/>
        <charset val="128"/>
      </rPr>
      <t xml:space="preserve">11</t>
    </r>
  </si>
  <si>
    <r>
      <rPr>
        <sz val="11"/>
        <color rgb="FF000000"/>
        <rFont val="Noto Sans"/>
        <family val="2"/>
      </rPr>
      <t xml:space="preserve">Ｔ</t>
    </r>
    <r>
      <rPr>
        <sz val="11"/>
        <color rgb="FF000000"/>
        <rFont val="ＭＳ Ｐゴシック"/>
        <family val="3"/>
        <charset val="128"/>
      </rPr>
      <t xml:space="preserve">12</t>
    </r>
  </si>
  <si>
    <r>
      <rPr>
        <sz val="11"/>
        <color rgb="FF000000"/>
        <rFont val="Noto Sans"/>
        <family val="2"/>
      </rPr>
      <t xml:space="preserve">Ｔ</t>
    </r>
    <r>
      <rPr>
        <sz val="11"/>
        <color rgb="FF000000"/>
        <rFont val="ＭＳ Ｐゴシック"/>
        <family val="3"/>
        <charset val="128"/>
      </rPr>
      <t xml:space="preserve">13</t>
    </r>
  </si>
  <si>
    <r>
      <rPr>
        <sz val="11"/>
        <color rgb="FF000000"/>
        <rFont val="Noto Sans"/>
        <family val="2"/>
      </rPr>
      <t xml:space="preserve">Ｔ</t>
    </r>
    <r>
      <rPr>
        <sz val="11"/>
        <color rgb="FF000000"/>
        <rFont val="ＭＳ Ｐゴシック"/>
        <family val="3"/>
        <charset val="128"/>
      </rPr>
      <t xml:space="preserve">14</t>
    </r>
  </si>
  <si>
    <r>
      <rPr>
        <sz val="11"/>
        <color rgb="FF000000"/>
        <rFont val="Noto Sans"/>
        <family val="2"/>
      </rPr>
      <t xml:space="preserve">Ｔ</t>
    </r>
    <r>
      <rPr>
        <sz val="11"/>
        <color rgb="FF000000"/>
        <rFont val="ＭＳ Ｐゴシック"/>
        <family val="3"/>
        <charset val="128"/>
      </rPr>
      <t xml:space="preserve">15</t>
    </r>
  </si>
  <si>
    <r>
      <rPr>
        <sz val="11"/>
        <color rgb="FF000000"/>
        <rFont val="Noto Sans"/>
        <family val="2"/>
      </rPr>
      <t xml:space="preserve">Ｔ</t>
    </r>
    <r>
      <rPr>
        <sz val="11"/>
        <color rgb="FF000000"/>
        <rFont val="ＭＳ Ｐゴシック"/>
        <family val="3"/>
        <charset val="128"/>
      </rPr>
      <t xml:space="preserve">16</t>
    </r>
  </si>
  <si>
    <r>
      <rPr>
        <sz val="11"/>
        <color rgb="FF000000"/>
        <rFont val="Noto Sans"/>
        <family val="2"/>
      </rPr>
      <t xml:space="preserve">Ｔ</t>
    </r>
    <r>
      <rPr>
        <sz val="11"/>
        <color rgb="FF000000"/>
        <rFont val="ＭＳ Ｐゴシック"/>
        <family val="3"/>
        <charset val="128"/>
      </rPr>
      <t xml:space="preserve">17</t>
    </r>
  </si>
  <si>
    <r>
      <rPr>
        <sz val="11"/>
        <color rgb="FF000000"/>
        <rFont val="Noto Sans"/>
        <family val="2"/>
      </rPr>
      <t xml:space="preserve">Ｔ</t>
    </r>
    <r>
      <rPr>
        <sz val="11"/>
        <color rgb="FF000000"/>
        <rFont val="ＭＳ Ｐゴシック"/>
        <family val="3"/>
        <charset val="128"/>
      </rPr>
      <t xml:space="preserve">18</t>
    </r>
  </si>
  <si>
    <r>
      <rPr>
        <sz val="11"/>
        <color rgb="FF000000"/>
        <rFont val="Noto Sans"/>
        <family val="2"/>
      </rPr>
      <t xml:space="preserve">Ｔ</t>
    </r>
    <r>
      <rPr>
        <sz val="11"/>
        <color rgb="FF000000"/>
        <rFont val="ＭＳ Ｐゴシック"/>
        <family val="3"/>
        <charset val="128"/>
      </rPr>
      <t xml:space="preserve">19</t>
    </r>
  </si>
  <si>
    <r>
      <rPr>
        <sz val="11"/>
        <color rgb="FF000000"/>
        <rFont val="Noto Sans"/>
        <family val="2"/>
      </rPr>
      <t xml:space="preserve">Ｔ</t>
    </r>
    <r>
      <rPr>
        <sz val="11"/>
        <color rgb="FF000000"/>
        <rFont val="ＭＳ Ｐゴシック"/>
        <family val="3"/>
        <charset val="128"/>
      </rPr>
      <t xml:space="preserve">20</t>
    </r>
  </si>
  <si>
    <t xml:space="preserve">【④既設人孔情報】</t>
  </si>
  <si>
    <t xml:space="preserve">測点</t>
  </si>
  <si>
    <t xml:space="preserve">人孔類番号</t>
  </si>
  <si>
    <t xml:space="preserve">人孔類種別</t>
  </si>
  <si>
    <t xml:space="preserve">測点番号のみを入力。半角英数字</t>
  </si>
  <si>
    <t xml:space="preserve">既設人孔は人孔番号を入力。不明な場合は、監督員に問い合わせ。</t>
  </si>
  <si>
    <t xml:space="preserve">既設人孔の種別を選択してください。小口径の塩ビマンホールは「硬質塩化ビニル製マンホール」を選択。</t>
  </si>
  <si>
    <t xml:space="preserve">【⑤人孔類総括情報】</t>
  </si>
  <si>
    <r>
      <rPr>
        <sz val="11"/>
        <color rgb="FF000000"/>
        <rFont val="ＭＳ Ｐゴシック"/>
        <family val="3"/>
        <charset val="128"/>
      </rPr>
      <t xml:space="preserve">Y</t>
    </r>
    <r>
      <rPr>
        <sz val="11"/>
        <color rgb="FF000000"/>
        <rFont val="Noto Sans"/>
        <family val="2"/>
      </rPr>
      <t xml:space="preserve">座標</t>
    </r>
  </si>
  <si>
    <t xml:space="preserve">基準点
１</t>
  </si>
  <si>
    <t xml:space="preserve">基準点
２</t>
  </si>
  <si>
    <t xml:space="preserve">地盤高</t>
  </si>
  <si>
    <t xml:space="preserve">人孔種別</t>
  </si>
  <si>
    <t xml:space="preserve">設置方法</t>
  </si>
  <si>
    <t xml:space="preserve">立坑
有無</t>
  </si>
  <si>
    <t xml:space="preserve">資金区分</t>
  </si>
  <si>
    <r>
      <rPr>
        <sz val="11"/>
        <color rgb="FF003366"/>
        <rFont val="Noto Sans"/>
        <family val="2"/>
      </rPr>
      <t xml:space="preserve">既設施設
</t>
    </r>
    <r>
      <rPr>
        <sz val="11"/>
        <color rgb="FF000000"/>
        <rFont val="Noto Sans"/>
        <family val="2"/>
      </rPr>
      <t xml:space="preserve">人孔類番号</t>
    </r>
  </si>
  <si>
    <r>
      <rPr>
        <sz val="9"/>
        <color rgb="FFFF0000"/>
        <rFont val="Noto Sans"/>
        <family val="2"/>
      </rPr>
      <t xml:space="preserve">測点番号のみを入力。半角英数字
私道の取出し塩ビ人孔などは上流測点</t>
    </r>
    <r>
      <rPr>
        <sz val="9"/>
        <color rgb="FFFF0000"/>
        <rFont val="ＭＳ Ｐゴシック"/>
        <family val="3"/>
        <charset val="128"/>
      </rPr>
      <t xml:space="preserve">-</t>
    </r>
    <r>
      <rPr>
        <sz val="9"/>
        <color rgb="FFFF0000"/>
        <rFont val="Noto Sans"/>
        <family val="2"/>
      </rPr>
      <t xml:space="preserve">枝番</t>
    </r>
  </si>
  <si>
    <t xml:space="preserve">現地で実測した場合に入力。数学系（東西方向）で入力。オフセット計測より作図を行い，座標値を読み取った場合は，詳細入力で入力。</t>
  </si>
  <si>
    <t xml:space="preserve">現地で実測した場合に入力。数学系（南北方向）で入力。
座標を入力した場合は、右欄の基準点も入力。</t>
  </si>
  <si>
    <t xml:space="preserve">引照点を選択。</t>
  </si>
  <si>
    <r>
      <rPr>
        <sz val="9"/>
        <color rgb="FFFF0000"/>
        <rFont val="Noto Sans"/>
        <family val="2"/>
      </rPr>
      <t xml:space="preserve">標高で入力。小数第</t>
    </r>
    <r>
      <rPr>
        <sz val="9"/>
        <color rgb="FFFF0000"/>
        <rFont val="ＭＳ Ｐゴシック"/>
        <family val="3"/>
        <charset val="128"/>
      </rPr>
      <t xml:space="preserve">2</t>
    </r>
    <r>
      <rPr>
        <sz val="9"/>
        <color rgb="FFFF0000"/>
        <rFont val="Noto Sans"/>
        <family val="2"/>
      </rPr>
      <t xml:space="preserve">位まで入力。
（単位：ｍ）</t>
    </r>
  </si>
  <si>
    <t xml:space="preserve">人孔・弁の種類を選択。
小口径の塩ビマンホールは「硬質塩化ビニル製マンホール」を選択。小口径マンホールは非塩ビ製の時に選択。
立坑砂埋戻など人孔を設置していない場合は，「管止」を選択。</t>
  </si>
  <si>
    <t xml:space="preserve">１．組立て式
２．現場打ち
３．下部現場打ち
塩ビマンホール・弁類などは空白。</t>
  </si>
  <si>
    <t xml:space="preserve">１．有
２．無
立坑内の人孔である場合は、「有」を選択。</t>
  </si>
  <si>
    <t xml:space="preserve">不明な場合は，監督員に問い合わせ。</t>
  </si>
  <si>
    <t xml:space="preserve">既設人孔を施工した場合（管更生工事など）は，人孔番号を入力。不明な場合は、監督員に問い合わせ。</t>
  </si>
  <si>
    <t xml:space="preserve">No.</t>
  </si>
  <si>
    <t xml:space="preserve">1</t>
  </si>
  <si>
    <t xml:space="preserve">１号マンホール</t>
  </si>
  <si>
    <t xml:space="preserve">組立て式</t>
  </si>
  <si>
    <t xml:space="preserve">【⑥割込人孔情報】</t>
  </si>
  <si>
    <t xml:space="preserve">上流人孔番号</t>
  </si>
  <si>
    <t xml:space="preserve">下流人孔番号</t>
  </si>
  <si>
    <t xml:space="preserve">流下優先度</t>
  </si>
  <si>
    <t xml:space="preserve">割込種別</t>
  </si>
  <si>
    <t xml:space="preserve">割込位置</t>
  </si>
  <si>
    <t xml:space="preserve">割込をした管きょの上流人孔の人孔番号を入力。不明な場合は、監督員に問い合わせ。新設工事の場合は，測点を記入。</t>
  </si>
  <si>
    <t xml:space="preserve">割込をした管きょの下流人孔の人孔番号を入力。不明な場合は、監督員に問い合わせ。新設工事の場合は，測点を記入。</t>
  </si>
  <si>
    <t xml:space="preserve">割込をした管きょの流下優先度を入力。不明な場合は、監督員に問い合わせ。</t>
  </si>
  <si>
    <t xml:space="preserve">支管か人孔を選択。</t>
  </si>
  <si>
    <r>
      <rPr>
        <sz val="9"/>
        <color rgb="FFFF0000"/>
        <rFont val="Noto Sans"/>
        <family val="2"/>
      </rPr>
      <t xml:space="preserve">上流人孔からの割込マンホール芯までの距離を入力。小数第</t>
    </r>
    <r>
      <rPr>
        <sz val="9"/>
        <color rgb="FFFF0000"/>
        <rFont val="ＭＳ Ｐゴシック"/>
        <family val="3"/>
        <charset val="128"/>
      </rPr>
      <t xml:space="preserve">2</t>
    </r>
    <r>
      <rPr>
        <sz val="9"/>
        <color rgb="FFFF0000"/>
        <rFont val="Noto Sans"/>
        <family val="2"/>
      </rPr>
      <t xml:space="preserve">位</t>
    </r>
  </si>
  <si>
    <r>
      <rPr>
        <sz val="11"/>
        <color rgb="FF000000"/>
        <rFont val="Noto Sans"/>
        <family val="2"/>
      </rPr>
      <t xml:space="preserve">割込</t>
    </r>
    <r>
      <rPr>
        <sz val="11"/>
        <color rgb="FF000000"/>
        <rFont val="ＭＳ Ｐゴシック"/>
        <family val="3"/>
        <charset val="128"/>
      </rPr>
      <t xml:space="preserve">1</t>
    </r>
  </si>
  <si>
    <r>
      <rPr>
        <sz val="11"/>
        <color rgb="FF000000"/>
        <rFont val="Noto Sans"/>
        <family val="2"/>
      </rPr>
      <t xml:space="preserve">割込</t>
    </r>
    <r>
      <rPr>
        <sz val="11"/>
        <color rgb="FF000000"/>
        <rFont val="ＭＳ Ｐゴシック"/>
        <family val="3"/>
        <charset val="128"/>
      </rPr>
      <t xml:space="preserve">2</t>
    </r>
  </si>
  <si>
    <r>
      <rPr>
        <sz val="11"/>
        <color rgb="FF000000"/>
        <rFont val="Noto Sans"/>
        <family val="2"/>
      </rPr>
      <t xml:space="preserve">割込</t>
    </r>
    <r>
      <rPr>
        <sz val="11"/>
        <color rgb="FF000000"/>
        <rFont val="ＭＳ Ｐゴシック"/>
        <family val="3"/>
        <charset val="128"/>
      </rPr>
      <t xml:space="preserve">3</t>
    </r>
  </si>
  <si>
    <r>
      <rPr>
        <sz val="11"/>
        <color rgb="FF000000"/>
        <rFont val="Noto Sans"/>
        <family val="2"/>
      </rPr>
      <t xml:space="preserve">割込</t>
    </r>
    <r>
      <rPr>
        <sz val="11"/>
        <color rgb="FF000000"/>
        <rFont val="ＭＳ Ｐゴシック"/>
        <family val="3"/>
        <charset val="128"/>
      </rPr>
      <t xml:space="preserve">4</t>
    </r>
  </si>
  <si>
    <r>
      <rPr>
        <sz val="11"/>
        <color rgb="FF000000"/>
        <rFont val="Noto Sans"/>
        <family val="2"/>
      </rPr>
      <t xml:space="preserve">割込</t>
    </r>
    <r>
      <rPr>
        <sz val="11"/>
        <color rgb="FF000000"/>
        <rFont val="ＭＳ Ｐゴシック"/>
        <family val="3"/>
        <charset val="128"/>
      </rPr>
      <t xml:space="preserve">5</t>
    </r>
  </si>
  <si>
    <r>
      <rPr>
        <sz val="11"/>
        <color rgb="FF000000"/>
        <rFont val="Noto Sans"/>
        <family val="2"/>
      </rPr>
      <t xml:space="preserve">割込</t>
    </r>
    <r>
      <rPr>
        <sz val="11"/>
        <color rgb="FF000000"/>
        <rFont val="ＭＳ Ｐゴシック"/>
        <family val="3"/>
        <charset val="128"/>
      </rPr>
      <t xml:space="preserve">6</t>
    </r>
  </si>
  <si>
    <r>
      <rPr>
        <sz val="11"/>
        <color rgb="FF000000"/>
        <rFont val="Noto Sans"/>
        <family val="2"/>
      </rPr>
      <t xml:space="preserve">割込</t>
    </r>
    <r>
      <rPr>
        <sz val="11"/>
        <color rgb="FF000000"/>
        <rFont val="ＭＳ Ｐゴシック"/>
        <family val="3"/>
        <charset val="128"/>
      </rPr>
      <t xml:space="preserve">7</t>
    </r>
  </si>
  <si>
    <r>
      <rPr>
        <sz val="11"/>
        <color rgb="FF000000"/>
        <rFont val="Noto Sans"/>
        <family val="2"/>
      </rPr>
      <t xml:space="preserve">割込</t>
    </r>
    <r>
      <rPr>
        <sz val="11"/>
        <color rgb="FF000000"/>
        <rFont val="ＭＳ Ｐゴシック"/>
        <family val="3"/>
        <charset val="128"/>
      </rPr>
      <t xml:space="preserve">8</t>
    </r>
  </si>
  <si>
    <r>
      <rPr>
        <sz val="11"/>
        <color rgb="FF000000"/>
        <rFont val="Noto Sans"/>
        <family val="2"/>
      </rPr>
      <t xml:space="preserve">割込</t>
    </r>
    <r>
      <rPr>
        <sz val="11"/>
        <color rgb="FF000000"/>
        <rFont val="ＭＳ Ｐゴシック"/>
        <family val="3"/>
        <charset val="128"/>
      </rPr>
      <t xml:space="preserve">9</t>
    </r>
  </si>
  <si>
    <r>
      <rPr>
        <sz val="11"/>
        <color rgb="FF000000"/>
        <rFont val="Noto Sans"/>
        <family val="2"/>
      </rPr>
      <t xml:space="preserve">割込</t>
    </r>
    <r>
      <rPr>
        <sz val="11"/>
        <color rgb="FF000000"/>
        <rFont val="ＭＳ Ｐゴシック"/>
        <family val="3"/>
        <charset val="128"/>
      </rPr>
      <t xml:space="preserve">10</t>
    </r>
  </si>
  <si>
    <r>
      <rPr>
        <sz val="11"/>
        <color rgb="FF000000"/>
        <rFont val="Noto Sans"/>
        <family val="2"/>
      </rPr>
      <t xml:space="preserve">割込</t>
    </r>
    <r>
      <rPr>
        <sz val="11"/>
        <color rgb="FF000000"/>
        <rFont val="ＭＳ Ｐゴシック"/>
        <family val="3"/>
        <charset val="128"/>
      </rPr>
      <t xml:space="preserve">11</t>
    </r>
  </si>
  <si>
    <r>
      <rPr>
        <sz val="11"/>
        <color rgb="FF000000"/>
        <rFont val="Noto Sans"/>
        <family val="2"/>
      </rPr>
      <t xml:space="preserve">割込</t>
    </r>
    <r>
      <rPr>
        <sz val="11"/>
        <color rgb="FF000000"/>
        <rFont val="ＭＳ Ｐゴシック"/>
        <family val="3"/>
        <charset val="128"/>
      </rPr>
      <t xml:space="preserve">12</t>
    </r>
  </si>
  <si>
    <r>
      <rPr>
        <sz val="11"/>
        <color rgb="FF000000"/>
        <rFont val="Noto Sans"/>
        <family val="2"/>
      </rPr>
      <t xml:space="preserve">割込</t>
    </r>
    <r>
      <rPr>
        <sz val="11"/>
        <color rgb="FF000000"/>
        <rFont val="ＭＳ Ｐゴシック"/>
        <family val="3"/>
        <charset val="128"/>
      </rPr>
      <t xml:space="preserve">13</t>
    </r>
  </si>
  <si>
    <r>
      <rPr>
        <sz val="11"/>
        <color rgb="FF000000"/>
        <rFont val="Noto Sans"/>
        <family val="2"/>
      </rPr>
      <t xml:space="preserve">割込</t>
    </r>
    <r>
      <rPr>
        <sz val="11"/>
        <color rgb="FF000000"/>
        <rFont val="ＭＳ Ｐゴシック"/>
        <family val="3"/>
        <charset val="128"/>
      </rPr>
      <t xml:space="preserve">14</t>
    </r>
  </si>
  <si>
    <r>
      <rPr>
        <sz val="11"/>
        <color rgb="FF000000"/>
        <rFont val="Noto Sans"/>
        <family val="2"/>
      </rPr>
      <t xml:space="preserve">割込</t>
    </r>
    <r>
      <rPr>
        <sz val="11"/>
        <color rgb="FF000000"/>
        <rFont val="ＭＳ Ｐゴシック"/>
        <family val="3"/>
        <charset val="128"/>
      </rPr>
      <t xml:space="preserve">15</t>
    </r>
  </si>
  <si>
    <r>
      <rPr>
        <sz val="11"/>
        <color rgb="FF000000"/>
        <rFont val="Noto Sans"/>
        <family val="2"/>
      </rPr>
      <t xml:space="preserve">割込</t>
    </r>
    <r>
      <rPr>
        <sz val="11"/>
        <color rgb="FF000000"/>
        <rFont val="ＭＳ Ｐゴシック"/>
        <family val="3"/>
        <charset val="128"/>
      </rPr>
      <t xml:space="preserve">16</t>
    </r>
  </si>
  <si>
    <r>
      <rPr>
        <sz val="11"/>
        <color rgb="FF000000"/>
        <rFont val="Noto Sans"/>
        <family val="2"/>
      </rPr>
      <t xml:space="preserve">割込</t>
    </r>
    <r>
      <rPr>
        <sz val="11"/>
        <color rgb="FF000000"/>
        <rFont val="ＭＳ Ｐゴシック"/>
        <family val="3"/>
        <charset val="128"/>
      </rPr>
      <t xml:space="preserve">17</t>
    </r>
  </si>
  <si>
    <r>
      <rPr>
        <sz val="11"/>
        <color rgb="FF000000"/>
        <rFont val="Noto Sans"/>
        <family val="2"/>
      </rPr>
      <t xml:space="preserve">割込</t>
    </r>
    <r>
      <rPr>
        <sz val="11"/>
        <color rgb="FF000000"/>
        <rFont val="ＭＳ Ｐゴシック"/>
        <family val="3"/>
        <charset val="128"/>
      </rPr>
      <t xml:space="preserve">18</t>
    </r>
  </si>
  <si>
    <r>
      <rPr>
        <sz val="11"/>
        <color rgb="FF000000"/>
        <rFont val="Noto Sans"/>
        <family val="2"/>
      </rPr>
      <t xml:space="preserve">割込</t>
    </r>
    <r>
      <rPr>
        <sz val="11"/>
        <color rgb="FF000000"/>
        <rFont val="ＭＳ Ｐゴシック"/>
        <family val="3"/>
        <charset val="128"/>
      </rPr>
      <t xml:space="preserve">19</t>
    </r>
  </si>
  <si>
    <r>
      <rPr>
        <sz val="11"/>
        <color rgb="FF000000"/>
        <rFont val="Noto Sans"/>
        <family val="2"/>
      </rPr>
      <t xml:space="preserve">割込</t>
    </r>
    <r>
      <rPr>
        <sz val="11"/>
        <color rgb="FF000000"/>
        <rFont val="ＭＳ Ｐゴシック"/>
        <family val="3"/>
        <charset val="128"/>
      </rPr>
      <t xml:space="preserve">20</t>
    </r>
  </si>
  <si>
    <t xml:space="preserve">【⑦管きょ総括情報】</t>
  </si>
  <si>
    <t xml:space="preserve">下流人孔
測点</t>
  </si>
  <si>
    <t xml:space="preserve">上流人孔
測点</t>
  </si>
  <si>
    <t xml:space="preserve">流下
優先度</t>
  </si>
  <si>
    <r>
      <rPr>
        <sz val="11"/>
        <color rgb="FF000000"/>
        <rFont val="Noto Sans"/>
        <family val="2"/>
      </rPr>
      <t xml:space="preserve">管記号
</t>
    </r>
    <r>
      <rPr>
        <sz val="11"/>
        <color rgb="FF000000"/>
        <rFont val="ＭＳ Ｐゴシック"/>
        <family val="3"/>
        <charset val="128"/>
      </rPr>
      <t xml:space="preserve">(</t>
    </r>
    <r>
      <rPr>
        <sz val="11"/>
        <color rgb="FF000000"/>
        <rFont val="Noto Sans"/>
        <family val="2"/>
      </rPr>
      <t xml:space="preserve">路線番号</t>
    </r>
    <r>
      <rPr>
        <sz val="11"/>
        <color rgb="FF000000"/>
        <rFont val="ＭＳ Ｐゴシック"/>
        <family val="3"/>
        <charset val="128"/>
      </rPr>
      <t xml:space="preserve">)</t>
    </r>
  </si>
  <si>
    <t xml:space="preserve">管記号
補完番号</t>
  </si>
  <si>
    <r>
      <rPr>
        <sz val="11"/>
        <color rgb="FF000000"/>
        <rFont val="Noto Sans"/>
        <family val="2"/>
      </rPr>
      <t xml:space="preserve">管路延長
</t>
    </r>
    <r>
      <rPr>
        <sz val="11"/>
        <color rgb="FF000000"/>
        <rFont val="ＭＳ Ｐゴシック"/>
        <family val="3"/>
        <charset val="128"/>
      </rPr>
      <t xml:space="preserve">(m)</t>
    </r>
  </si>
  <si>
    <t xml:space="preserve">管きょ
形状</t>
  </si>
  <si>
    <t xml:space="preserve">起点記号
有無</t>
  </si>
  <si>
    <t xml:space="preserve">資金
区分</t>
  </si>
  <si>
    <r>
      <rPr>
        <sz val="9"/>
        <color rgb="FFFF0000"/>
        <rFont val="Noto Sans"/>
        <family val="2"/>
      </rPr>
      <t xml:space="preserve">上流人孔の測点を選択。
</t>
    </r>
    <r>
      <rPr>
        <sz val="9"/>
        <color rgb="FFFF0000"/>
        <rFont val="ＭＳ Ｐゴシック"/>
        <family val="3"/>
        <charset val="128"/>
      </rPr>
      <t xml:space="preserve">1</t>
    </r>
    <r>
      <rPr>
        <sz val="9"/>
        <color rgb="FFFF0000"/>
        <rFont val="Noto Sans"/>
        <family val="2"/>
      </rPr>
      <t xml:space="preserve">本の管きょにつき，</t>
    </r>
    <r>
      <rPr>
        <sz val="9"/>
        <color rgb="FFFF0000"/>
        <rFont val="ＭＳ Ｐゴシック"/>
        <family val="3"/>
        <charset val="128"/>
      </rPr>
      <t xml:space="preserve">1</t>
    </r>
    <r>
      <rPr>
        <sz val="9"/>
        <color rgb="FFFF0000"/>
        <rFont val="Noto Sans"/>
        <family val="2"/>
      </rPr>
      <t xml:space="preserve">行を入力。</t>
    </r>
  </si>
  <si>
    <t xml:space="preserve">下流人孔の測点を選択。</t>
  </si>
  <si>
    <r>
      <rPr>
        <sz val="9"/>
        <color rgb="FFFF0000"/>
        <rFont val="Noto Sans"/>
        <family val="2"/>
      </rPr>
      <t xml:space="preserve">本流が</t>
    </r>
    <r>
      <rPr>
        <sz val="9"/>
        <color rgb="FFFF0000"/>
        <rFont val="ＭＳ Ｐゴシック"/>
        <family val="3"/>
        <charset val="128"/>
      </rPr>
      <t xml:space="preserve">00</t>
    </r>
    <r>
      <rPr>
        <sz val="9"/>
        <color rgb="FFFF0000"/>
        <rFont val="Noto Sans"/>
        <family val="2"/>
      </rPr>
      <t xml:space="preserve">。通常は</t>
    </r>
    <r>
      <rPr>
        <sz val="9"/>
        <color rgb="FFFF0000"/>
        <rFont val="ＭＳ Ｐゴシック"/>
        <family val="3"/>
        <charset val="128"/>
      </rPr>
      <t xml:space="preserve">00</t>
    </r>
    <r>
      <rPr>
        <sz val="9"/>
        <color rgb="FFFF0000"/>
        <rFont val="Noto Sans"/>
        <family val="2"/>
      </rPr>
      <t xml:space="preserve">。</t>
    </r>
  </si>
  <si>
    <t xml:space="preserve">設計図面の管記号を入力。</t>
  </si>
  <si>
    <t xml:space="preserve">左記の記号が認可時と一致していない場合，認可時の管記号を記入。</t>
  </si>
  <si>
    <r>
      <rPr>
        <sz val="9"/>
        <color rgb="FFFF0000"/>
        <rFont val="Noto Sans"/>
        <family val="2"/>
      </rPr>
      <t xml:space="preserve">人孔中心間の距離を入力。小数第</t>
    </r>
    <r>
      <rPr>
        <sz val="9"/>
        <color rgb="FFFF0000"/>
        <rFont val="ＭＳ Ｐゴシック"/>
        <family val="3"/>
        <charset val="128"/>
      </rPr>
      <t xml:space="preserve">2</t>
    </r>
    <r>
      <rPr>
        <sz val="9"/>
        <color rgb="FFFF0000"/>
        <rFont val="Noto Sans"/>
        <family val="2"/>
      </rPr>
      <t xml:space="preserve">位まで入力。</t>
    </r>
  </si>
  <si>
    <t xml:space="preserve">管きょの形を選択。</t>
  </si>
  <si>
    <r>
      <rPr>
        <sz val="9"/>
        <color rgb="FFFF0000"/>
        <rFont val="Noto Sans"/>
        <family val="2"/>
      </rPr>
      <t xml:space="preserve">１．有
２．無
将来流入が計画されていない場合は，「</t>
    </r>
    <r>
      <rPr>
        <sz val="9"/>
        <color rgb="FFFF0000"/>
        <rFont val="ＭＳ Ｐゴシック"/>
        <family val="3"/>
        <charset val="128"/>
      </rPr>
      <t xml:space="preserve">1</t>
    </r>
    <r>
      <rPr>
        <sz val="9"/>
        <color rgb="FFFF0000"/>
        <rFont val="Noto Sans"/>
        <family val="2"/>
      </rPr>
      <t xml:space="preserve">」を選択。</t>
    </r>
  </si>
  <si>
    <t xml:space="preserve">【⑧区画割情報】</t>
  </si>
  <si>
    <t xml:space="preserve">路線番号</t>
  </si>
  <si>
    <r>
      <rPr>
        <sz val="11"/>
        <color rgb="FF000000"/>
        <rFont val="Noto Sans"/>
        <family val="2"/>
      </rPr>
      <t xml:space="preserve">地先面積</t>
    </r>
    <r>
      <rPr>
        <sz val="11"/>
        <color rgb="FF000000"/>
        <rFont val="ＭＳ Ｐゴシック"/>
        <family val="3"/>
        <charset val="128"/>
      </rPr>
      <t xml:space="preserve">(ha)</t>
    </r>
  </si>
  <si>
    <r>
      <rPr>
        <sz val="11"/>
        <color rgb="FF000000"/>
        <rFont val="Noto Sans"/>
        <family val="2"/>
      </rPr>
      <t xml:space="preserve">点注入量</t>
    </r>
    <r>
      <rPr>
        <sz val="11"/>
        <color rgb="FF000000"/>
        <rFont val="ＭＳ Ｐゴシック"/>
        <family val="3"/>
        <charset val="128"/>
      </rPr>
      <t xml:space="preserve">(m3)</t>
    </r>
  </si>
  <si>
    <r>
      <rPr>
        <sz val="9"/>
        <color rgb="FFFF0000"/>
        <rFont val="Noto Sans"/>
        <family val="2"/>
      </rPr>
      <t xml:space="preserve">小数第</t>
    </r>
    <r>
      <rPr>
        <sz val="9"/>
        <color rgb="FFFF0000"/>
        <rFont val="ＭＳ Ｐゴシック"/>
        <family val="3"/>
        <charset val="128"/>
      </rPr>
      <t xml:space="preserve">2</t>
    </r>
    <r>
      <rPr>
        <sz val="9"/>
        <color rgb="FFFF0000"/>
        <rFont val="Noto Sans"/>
        <family val="2"/>
      </rPr>
      <t xml:space="preserve">位まで入力</t>
    </r>
  </si>
  <si>
    <t xml:space="preserve">点注入量を入力。</t>
  </si>
  <si>
    <t xml:space="preserve">【⑨路線測量情報】</t>
  </si>
  <si>
    <t xml:space="preserve">基準点１</t>
  </si>
  <si>
    <t xml:space="preserve">基準点２</t>
  </si>
  <si>
    <t xml:space="preserve">【⑩取付管・ます総括情報】</t>
  </si>
  <si>
    <t xml:space="preserve">通番</t>
  </si>
  <si>
    <t xml:space="preserve">下流
人孔
測点</t>
  </si>
  <si>
    <t xml:space="preserve">上流
人孔
測点</t>
  </si>
  <si>
    <t xml:space="preserve">支管
位置
枝番</t>
  </si>
  <si>
    <t xml:space="preserve">上流人孔
からの
逓加距離</t>
  </si>
  <si>
    <t xml:space="preserve">取付管類
呼び径</t>
  </si>
  <si>
    <r>
      <rPr>
        <sz val="11"/>
        <color rgb="FF000000"/>
        <rFont val="Noto Sans"/>
        <family val="2"/>
      </rPr>
      <t xml:space="preserve">取付ます
</t>
    </r>
    <r>
      <rPr>
        <sz val="11"/>
        <color rgb="FF000000"/>
        <rFont val="ＭＳ Ｐゴシック"/>
        <family val="3"/>
        <charset val="128"/>
      </rPr>
      <t xml:space="preserve">X</t>
    </r>
    <r>
      <rPr>
        <sz val="11"/>
        <color rgb="FF000000"/>
        <rFont val="Noto Sans"/>
        <family val="2"/>
      </rPr>
      <t xml:space="preserve">座標</t>
    </r>
  </si>
  <si>
    <r>
      <rPr>
        <sz val="11"/>
        <color rgb="FF000000"/>
        <rFont val="Noto Sans"/>
        <family val="2"/>
      </rPr>
      <t xml:space="preserve">取付ます
</t>
    </r>
    <r>
      <rPr>
        <sz val="11"/>
        <color rgb="FF000000"/>
        <rFont val="ＭＳ Ｐゴシック"/>
        <family val="3"/>
        <charset val="128"/>
      </rPr>
      <t xml:space="preserve">Y</t>
    </r>
    <r>
      <rPr>
        <sz val="11"/>
        <color rgb="FF000000"/>
        <rFont val="Noto Sans"/>
        <family val="2"/>
      </rPr>
      <t xml:space="preserve">座標</t>
    </r>
  </si>
  <si>
    <t xml:space="preserve">基準
点１</t>
  </si>
  <si>
    <t xml:space="preserve">基準
点２</t>
  </si>
  <si>
    <t xml:space="preserve">ます
資金
区分</t>
  </si>
  <si>
    <r>
      <rPr>
        <sz val="11"/>
        <color rgb="FF000000"/>
        <rFont val="Noto Sans"/>
        <family val="2"/>
      </rPr>
      <t xml:space="preserve">宅地ポンプ
</t>
    </r>
    <r>
      <rPr>
        <sz val="11"/>
        <color rgb="FF000000"/>
        <rFont val="ＭＳ Ｐゴシック"/>
        <family val="3"/>
        <charset val="128"/>
      </rPr>
      <t xml:space="preserve">X</t>
    </r>
    <r>
      <rPr>
        <sz val="11"/>
        <color rgb="FF000000"/>
        <rFont val="Noto Sans"/>
        <family val="2"/>
      </rPr>
      <t xml:space="preserve">座標</t>
    </r>
  </si>
  <si>
    <r>
      <rPr>
        <sz val="11"/>
        <color rgb="FF000000"/>
        <rFont val="Noto Sans"/>
        <family val="2"/>
      </rPr>
      <t xml:space="preserve">宅地ポンプ
</t>
    </r>
    <r>
      <rPr>
        <sz val="11"/>
        <color rgb="FF000000"/>
        <rFont val="ＭＳ Ｐゴシック"/>
        <family val="3"/>
        <charset val="128"/>
      </rPr>
      <t xml:space="preserve">Y</t>
    </r>
    <r>
      <rPr>
        <sz val="11"/>
        <color rgb="FF000000"/>
        <rFont val="Noto Sans"/>
        <family val="2"/>
      </rPr>
      <t xml:space="preserve">座標</t>
    </r>
  </si>
  <si>
    <t xml:space="preserve">取付管または，接続管の呼び径。</t>
  </si>
  <si>
    <t xml:space="preserve">frmTpRosyutsu</t>
  </si>
  <si>
    <t xml:space="preserve">frmTpHikariUmu</t>
  </si>
  <si>
    <t xml:space="preserve">0</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165</t>
  </si>
  <si>
    <t xml:space="preserve">166</t>
  </si>
  <si>
    <t xml:space="preserve">167</t>
  </si>
  <si>
    <t xml:space="preserve">人孔類・施設番号</t>
  </si>
  <si>
    <r>
      <rPr>
        <sz val="11"/>
        <color rgb="FF000000"/>
        <rFont val="Noto Sans"/>
        <family val="2"/>
      </rPr>
      <t xml:space="preserve">人孔類：</t>
    </r>
    <r>
      <rPr>
        <sz val="11"/>
        <color rgb="FF000000"/>
        <rFont val="ＭＳ ゴシック"/>
        <family val="3"/>
        <charset val="128"/>
      </rPr>
      <t xml:space="preserve">X</t>
    </r>
    <r>
      <rPr>
        <sz val="11"/>
        <color rgb="FF000000"/>
        <rFont val="Noto Sans"/>
        <family val="2"/>
      </rPr>
      <t xml:space="preserve">座標</t>
    </r>
  </si>
  <si>
    <r>
      <rPr>
        <sz val="11"/>
        <color rgb="FF000000"/>
        <rFont val="Noto Sans"/>
        <family val="2"/>
      </rPr>
      <t xml:space="preserve">人孔類：</t>
    </r>
    <r>
      <rPr>
        <sz val="11"/>
        <color rgb="FF000000"/>
        <rFont val="ＭＳ ゴシック"/>
        <family val="3"/>
        <charset val="128"/>
      </rPr>
      <t xml:space="preserve">Y</t>
    </r>
    <r>
      <rPr>
        <sz val="11"/>
        <color rgb="FF000000"/>
        <rFont val="Noto Sans"/>
        <family val="2"/>
      </rPr>
      <t xml:space="preserve">座標</t>
    </r>
  </si>
  <si>
    <t xml:space="preserve">人孔類：区分</t>
  </si>
  <si>
    <t xml:space="preserve">人孔類：機能</t>
  </si>
  <si>
    <t xml:space="preserve">人孔：基礎</t>
  </si>
  <si>
    <t xml:space="preserve">人孔：材質</t>
  </si>
  <si>
    <t xml:space="preserve">その他：材質</t>
  </si>
  <si>
    <t xml:space="preserve">人孔：形状</t>
  </si>
  <si>
    <t xml:space="preserve">内径：流下方向</t>
  </si>
  <si>
    <t xml:space="preserve">内径：流下鉛直方向</t>
  </si>
  <si>
    <t xml:space="preserve">人孔：上部高</t>
  </si>
  <si>
    <t xml:space="preserve">人孔：壁高</t>
  </si>
  <si>
    <t xml:space="preserve">人孔：壁厚</t>
  </si>
  <si>
    <t xml:space="preserve">立坑存置・有無</t>
  </si>
  <si>
    <t xml:space="preserve">埋戻：材料</t>
  </si>
  <si>
    <t xml:space="preserve">埋戻：現場密度</t>
  </si>
  <si>
    <t xml:space="preserve">埋戻：締固め最大密度</t>
  </si>
  <si>
    <t xml:space="preserve">コンクリート：セメント種別</t>
  </si>
  <si>
    <t xml:space="preserve">セメント：その他</t>
  </si>
  <si>
    <t xml:space="preserve">コンクリート：規格</t>
  </si>
  <si>
    <t xml:space="preserve">コンクリート：会社名</t>
  </si>
  <si>
    <t xml:space="preserve">コンクリート：工場</t>
  </si>
  <si>
    <t xml:space="preserve">コンクリート工場：その他</t>
  </si>
  <si>
    <t xml:space="preserve">側壁・鉄筋有無</t>
  </si>
  <si>
    <t xml:space="preserve">人孔規格</t>
  </si>
  <si>
    <t xml:space="preserve">人孔規格名</t>
  </si>
  <si>
    <t xml:space="preserve">人孔メーカ</t>
  </si>
  <si>
    <t xml:space="preserve">人孔メーカ：製作工場</t>
  </si>
  <si>
    <t xml:space="preserve">ふた・機能</t>
  </si>
  <si>
    <t xml:space="preserve">ふた：支持構造</t>
  </si>
  <si>
    <t xml:space="preserve">ふた：形状</t>
  </si>
  <si>
    <t xml:space="preserve">ふた：材質</t>
  </si>
  <si>
    <t xml:space="preserve">ふた：口径</t>
  </si>
  <si>
    <t xml:space="preserve">ふた：記号</t>
  </si>
  <si>
    <t xml:space="preserve">ふた：耐荷重</t>
  </si>
  <si>
    <t xml:space="preserve">ふた：規格</t>
  </si>
  <si>
    <t xml:space="preserve">ふた：規格名</t>
  </si>
  <si>
    <t xml:space="preserve">ふた：メーカ</t>
  </si>
  <si>
    <t xml:space="preserve">ふた：メーカ工場</t>
  </si>
  <si>
    <t xml:space="preserve">ふた：枚数</t>
  </si>
  <si>
    <t xml:space="preserve">ふた・特記事項</t>
  </si>
  <si>
    <t xml:space="preserve">調整金具・有無</t>
  </si>
  <si>
    <t xml:space="preserve">かぎ付・有無</t>
  </si>
  <si>
    <t xml:space="preserve">ちょう番・有無</t>
  </si>
  <si>
    <t xml:space="preserve">浮上防止・有無</t>
  </si>
  <si>
    <t xml:space="preserve">転落防止・有無</t>
  </si>
  <si>
    <t xml:space="preserve">防食塗装・有無</t>
  </si>
  <si>
    <t xml:space="preserve">防臭対策</t>
  </si>
  <si>
    <t xml:space="preserve">防臭対策：その他</t>
  </si>
  <si>
    <t xml:space="preserve">接合箇所</t>
  </si>
  <si>
    <t xml:space="preserve">接合種類</t>
  </si>
  <si>
    <t xml:space="preserve">接合種類：段差</t>
  </si>
  <si>
    <t xml:space="preserve">インバート・種別</t>
  </si>
  <si>
    <t xml:space="preserve">内面被覆・有無</t>
  </si>
  <si>
    <t xml:space="preserve">内面被覆：種別</t>
  </si>
  <si>
    <t xml:space="preserve">内面被覆：工法名</t>
  </si>
  <si>
    <t xml:space="preserve">弁類：制御盤番号</t>
  </si>
  <si>
    <t xml:space="preserve">弁類：シリアル番号</t>
  </si>
  <si>
    <t xml:space="preserve">弁類：メーカ</t>
  </si>
  <si>
    <t xml:space="preserve">弁類：メーカ・連絡先</t>
  </si>
  <si>
    <t xml:space="preserve">弁類：メーカ・連絡先：住所</t>
  </si>
  <si>
    <t xml:space="preserve">弁類：弁室材料</t>
  </si>
  <si>
    <t xml:space="preserve">弁類：弁室材料：その他</t>
  </si>
  <si>
    <t xml:space="preserve">弁類：弁室・人孔</t>
  </si>
  <si>
    <t xml:space="preserve">弁類：弁室・人孔設置方法</t>
  </si>
  <si>
    <t xml:space="preserve">弁類：弁室・人孔材質</t>
  </si>
  <si>
    <t xml:space="preserve">弁類：弁室・人孔材質：その他</t>
  </si>
  <si>
    <t xml:space="preserve">弁類：弁口径</t>
  </si>
  <si>
    <t xml:space="preserve">弁類・特記事項</t>
  </si>
  <si>
    <t xml:space="preserve">ゲート・有無</t>
  </si>
  <si>
    <t xml:space="preserve">吐き口：放流先・高水位</t>
  </si>
  <si>
    <t xml:space="preserve">吐き口：放流先・低水位</t>
  </si>
  <si>
    <t xml:space="preserve">吐き口：放流先・平水位</t>
  </si>
  <si>
    <t xml:space="preserve">吐き口：放流先・種別</t>
  </si>
  <si>
    <t xml:space="preserve">吐き口：放流先・名称</t>
  </si>
  <si>
    <t xml:space="preserve">吐き口：計画流量</t>
  </si>
  <si>
    <t xml:space="preserve">ゲート：種別</t>
  </si>
  <si>
    <t xml:space="preserve">ゲート：形状</t>
  </si>
  <si>
    <r>
      <rPr>
        <sz val="11"/>
        <color rgb="FF000000"/>
        <rFont val="Noto Sans"/>
        <family val="2"/>
      </rPr>
      <t xml:space="preserve">ゲート：呑口幅</t>
    </r>
    <r>
      <rPr>
        <sz val="11"/>
        <color rgb="FF000000"/>
        <rFont val="ＭＳ ゴシック"/>
        <family val="3"/>
        <charset val="128"/>
      </rPr>
      <t xml:space="preserve">/</t>
    </r>
    <r>
      <rPr>
        <sz val="11"/>
        <color rgb="FF000000"/>
        <rFont val="Noto Sans"/>
        <family val="2"/>
      </rPr>
      <t xml:space="preserve">口径</t>
    </r>
  </si>
  <si>
    <t xml:space="preserve">ゲート：呑口高</t>
  </si>
  <si>
    <t xml:space="preserve">吐き口：管理人孔：種別</t>
  </si>
  <si>
    <t xml:space="preserve">吐き口：管理人孔：設置方法</t>
  </si>
  <si>
    <t xml:space="preserve">吐き口：管理人孔：材質</t>
  </si>
  <si>
    <t xml:space="preserve">吐き口：管理人孔：材質：その他</t>
  </si>
  <si>
    <t xml:space="preserve">吐き口・特記事項</t>
  </si>
  <si>
    <t xml:space="preserve">接続点：管理人孔：有無</t>
  </si>
  <si>
    <t xml:space="preserve">接続点：管理人孔：種別</t>
  </si>
  <si>
    <t xml:space="preserve">接続点：管理人孔：設置方法</t>
  </si>
  <si>
    <t xml:space="preserve">接続点：管理人孔：材質</t>
  </si>
  <si>
    <t xml:space="preserve">接続点：管理人孔：材質：その他</t>
  </si>
  <si>
    <t xml:space="preserve">町丁コード</t>
  </si>
  <si>
    <t xml:space="preserve">町丁名</t>
  </si>
  <si>
    <t xml:space="preserve">道路：種別</t>
  </si>
  <si>
    <t xml:space="preserve">道路：歩車道区分</t>
  </si>
  <si>
    <t xml:space="preserve">道路：管理者</t>
  </si>
  <si>
    <t xml:space="preserve">道路：名称</t>
  </si>
  <si>
    <t xml:space="preserve">舗装：種別</t>
  </si>
  <si>
    <t xml:space="preserve">舗装：種別：その他</t>
  </si>
  <si>
    <t xml:space="preserve">舗装：計画交通量</t>
  </si>
  <si>
    <t xml:space="preserve">重要な管路・流域幹線</t>
  </si>
  <si>
    <t xml:space="preserve">重要な管路・幹線</t>
  </si>
  <si>
    <t xml:space="preserve">重要な管路・河川軌道下</t>
  </si>
  <si>
    <t xml:space="preserve">重要な管路・緊急輸送路</t>
  </si>
  <si>
    <t xml:space="preserve">重要な管路・広範囲の吐き口</t>
  </si>
  <si>
    <t xml:space="preserve">重要な管路・避難所</t>
  </si>
  <si>
    <t xml:space="preserve">重要な管路・圧送幹線</t>
  </si>
  <si>
    <t xml:space="preserve">耐震診断実施・有無</t>
  </si>
  <si>
    <t xml:space="preserve">耐震対策：組立ブロックの高さを調整した。</t>
  </si>
  <si>
    <t xml:space="preserve">耐震対策：現場打ちマンホールを採用した。</t>
  </si>
  <si>
    <t xml:space="preserve">耐震対策：その他：有無</t>
  </si>
  <si>
    <t xml:space="preserve">耐震対策：その他</t>
  </si>
  <si>
    <r>
      <rPr>
        <sz val="11"/>
        <color rgb="FF000000"/>
        <rFont val="Noto Sans"/>
        <family val="2"/>
      </rPr>
      <t xml:space="preserve">液状化対策：埋戻土の締固め密度管理を</t>
    </r>
    <r>
      <rPr>
        <sz val="11"/>
        <color rgb="FF000000"/>
        <rFont val="ＭＳ ゴシック"/>
        <family val="3"/>
        <charset val="128"/>
      </rPr>
      <t xml:space="preserve">90</t>
    </r>
    <r>
      <rPr>
        <sz val="11"/>
        <color rgb="FF000000"/>
        <rFont val="Noto Sans"/>
        <family val="2"/>
      </rPr>
      <t xml:space="preserve">％以上とした。</t>
    </r>
  </si>
  <si>
    <t xml:space="preserve">液状化対策：改良土で埋戻を行った。</t>
  </si>
  <si>
    <t xml:space="preserve">液状化対策：砕石で埋戻を行った。</t>
  </si>
  <si>
    <t xml:space="preserve">液状化対策：水滓スラグで埋戻を行った。</t>
  </si>
  <si>
    <t xml:space="preserve">液状化対策：埋戻土の固化を行った。</t>
  </si>
  <si>
    <t xml:space="preserve">埋戻固化：施工種別</t>
  </si>
  <si>
    <t xml:space="preserve">埋戻固化：固化材種別</t>
  </si>
  <si>
    <t xml:space="preserve">埋戻固化：設計強度</t>
  </si>
  <si>
    <t xml:space="preserve">埋戻固化：固化材配合量</t>
  </si>
  <si>
    <t xml:space="preserve">液状化対策：その他：有無</t>
  </si>
  <si>
    <t xml:space="preserve">液状化対策：その他</t>
  </si>
  <si>
    <t xml:space="preserve">浮上防止：自重を増加する工夫をした。</t>
  </si>
  <si>
    <t xml:space="preserve">浮上防止：自重を増加する工夫をした。：具体策</t>
  </si>
  <si>
    <t xml:space="preserve">浮上防止：過剰間隙水圧の発生を抑制する工夫をした。</t>
  </si>
  <si>
    <t xml:space="preserve">浮上防止：過剰間隙水圧の発生を抑制する工夫をした。：具体策</t>
  </si>
  <si>
    <t xml:space="preserve">浮上防止：基盤面に固結する工夫をした。</t>
  </si>
  <si>
    <t xml:space="preserve">浮上防止：基盤面に固結する工夫をした。：具体策</t>
  </si>
  <si>
    <t xml:space="preserve">浮上対策：浮上りにくい形状にした。</t>
  </si>
  <si>
    <t xml:space="preserve">浮上対策：浮上りにくい形状にした。：具体策</t>
  </si>
  <si>
    <t xml:space="preserve">推進工法を採用し，立坑内にマンホールを築造した。</t>
  </si>
  <si>
    <t xml:space="preserve">詳細診断結果：鉛直断面・レベル１</t>
  </si>
  <si>
    <t xml:space="preserve">詳細診断結果：水平断面・レベル１</t>
  </si>
  <si>
    <t xml:space="preserve">詳細診断実施日：レベル１</t>
  </si>
  <si>
    <t xml:space="preserve">詳細診断レベル</t>
  </si>
  <si>
    <r>
      <rPr>
        <sz val="11"/>
        <color rgb="FF000000"/>
        <rFont val="Noto Sans"/>
        <family val="2"/>
      </rPr>
      <t xml:space="preserve">ボーリングデータ・</t>
    </r>
    <r>
      <rPr>
        <sz val="11"/>
        <color rgb="FF000000"/>
        <rFont val="ＭＳ ゴシック"/>
        <family val="3"/>
        <charset val="128"/>
      </rPr>
      <t xml:space="preserve">No</t>
    </r>
  </si>
  <si>
    <r>
      <rPr>
        <sz val="11"/>
        <color rgb="FF000000"/>
        <rFont val="ＭＳ ゴシック"/>
        <family val="3"/>
        <charset val="128"/>
      </rPr>
      <t xml:space="preserve">PL</t>
    </r>
    <r>
      <rPr>
        <sz val="11"/>
        <color rgb="FF000000"/>
        <rFont val="Noto Sans"/>
        <family val="2"/>
      </rPr>
      <t xml:space="preserve">値</t>
    </r>
  </si>
  <si>
    <t xml:space="preserve">地下水位</t>
  </si>
  <si>
    <t xml:space="preserve">基盤面の深度</t>
  </si>
  <si>
    <t xml:space="preserve">近接有無：水系</t>
  </si>
  <si>
    <t xml:space="preserve">近接有無：植樹</t>
  </si>
  <si>
    <t xml:space="preserve">浸透・有無</t>
  </si>
  <si>
    <t xml:space="preserve">マンホールポンプ
ユニット・有無</t>
  </si>
  <si>
    <t xml:space="preserve">真空弁ユニット・有無</t>
  </si>
  <si>
    <t xml:space="preserve">グラインダポンプ
ユニット・有無</t>
  </si>
  <si>
    <t xml:space="preserve">光ファイバー・有無</t>
  </si>
  <si>
    <r>
      <rPr>
        <sz val="11"/>
        <color rgb="FF000000"/>
        <rFont val="Noto Sans"/>
        <family val="2"/>
      </rPr>
      <t xml:space="preserve">人孔類図形：</t>
    </r>
    <r>
      <rPr>
        <sz val="11"/>
        <color rgb="FF000000"/>
        <rFont val="ＭＳ ゴシック"/>
        <family val="3"/>
        <charset val="128"/>
      </rPr>
      <t xml:space="preserve">X</t>
    </r>
    <r>
      <rPr>
        <sz val="11"/>
        <color rgb="FF000000"/>
        <rFont val="Noto Sans"/>
        <family val="2"/>
      </rPr>
      <t xml:space="preserve">座標</t>
    </r>
  </si>
  <si>
    <r>
      <rPr>
        <sz val="11"/>
        <color rgb="FF000000"/>
        <rFont val="Noto Sans"/>
        <family val="2"/>
      </rPr>
      <t xml:space="preserve">人孔類図形：</t>
    </r>
    <r>
      <rPr>
        <sz val="11"/>
        <color rgb="FF000000"/>
        <rFont val="ＭＳ ゴシック"/>
        <family val="3"/>
        <charset val="128"/>
      </rPr>
      <t xml:space="preserve">Y</t>
    </r>
    <r>
      <rPr>
        <sz val="11"/>
        <color rgb="FF000000"/>
        <rFont val="Noto Sans"/>
        <family val="2"/>
      </rPr>
      <t xml:space="preserve">座標</t>
    </r>
  </si>
  <si>
    <t xml:space="preserve">円形立坑：呼び径</t>
  </si>
  <si>
    <t xml:space="preserve">円形立坑：種別</t>
  </si>
  <si>
    <t xml:space="preserve">円形立坑：内径</t>
  </si>
  <si>
    <t xml:space="preserve">円形立坑：厚</t>
  </si>
  <si>
    <t xml:space="preserve">円形立坑：撤去延長</t>
  </si>
  <si>
    <t xml:space="preserve">円形立坑：存置延長</t>
  </si>
  <si>
    <t xml:space="preserve">底盤コンクリート：厚</t>
  </si>
  <si>
    <t xml:space="preserve">底盤コンクリート：セメント種別</t>
  </si>
  <si>
    <t xml:space="preserve">底盤コンクリート：セメント種別：その他</t>
  </si>
  <si>
    <t xml:space="preserve">底盤コンクリート：規格</t>
  </si>
  <si>
    <t xml:space="preserve">底盤コンクリート：会社</t>
  </si>
  <si>
    <t xml:space="preserve">底盤コンクリート：工場</t>
  </si>
  <si>
    <t xml:space="preserve">底盤コンクリート：工場：その他</t>
  </si>
  <si>
    <t xml:space="preserve">円形立坑：工法</t>
  </si>
  <si>
    <t xml:space="preserve">円形立坑：工法：その他</t>
  </si>
  <si>
    <t xml:space="preserve">マンホール・特記事項</t>
  </si>
  <si>
    <t xml:space="preserve">更新日時</t>
  </si>
  <si>
    <t xml:space="preserve">txtSokuten</t>
  </si>
  <si>
    <t xml:space="preserve">txtGiban</t>
  </si>
  <si>
    <t xml:space="preserve">txtJinkouruiKubun</t>
  </si>
  <si>
    <t xml:space="preserve">txtShubetsu</t>
  </si>
  <si>
    <t xml:space="preserve">cboKinou</t>
  </si>
  <si>
    <t xml:space="preserve">txtShikin</t>
  </si>
  <si>
    <t xml:space="preserve">txtSetti</t>
  </si>
  <si>
    <t xml:space="preserve">cboKiso</t>
  </si>
  <si>
    <t xml:space="preserve">cboZaishitsu</t>
  </si>
  <si>
    <t xml:space="preserve">txtZaishitsu</t>
  </si>
  <si>
    <t xml:space="preserve">cboKeijyou</t>
  </si>
  <si>
    <t xml:space="preserve">txtNaikeiRyuuka</t>
  </si>
  <si>
    <t xml:space="preserve">txtNaikeiEntyoku</t>
  </si>
  <si>
    <t xml:space="preserve">txtJyoubuKou</t>
  </si>
  <si>
    <t xml:space="preserve">txtHekiKou</t>
  </si>
  <si>
    <t xml:space="preserve">txtHekiAtsu</t>
  </si>
  <si>
    <t xml:space="preserve">txtTatekou</t>
  </si>
  <si>
    <t xml:space="preserve">cboUmemodoshizai</t>
  </si>
  <si>
    <t xml:space="preserve">txtTaisakuGenMitsudo</t>
  </si>
  <si>
    <t xml:space="preserve">txtTaisakuSaiMitsudo</t>
  </si>
  <si>
    <t xml:space="preserve">cboCementSyubetsu</t>
  </si>
  <si>
    <t xml:space="preserve">txtCementSyubetsu</t>
  </si>
  <si>
    <t xml:space="preserve">cboConKikaku</t>
  </si>
  <si>
    <t xml:space="preserve">cboConCompanyName</t>
  </si>
  <si>
    <t xml:space="preserve">cboConPlantName</t>
  </si>
  <si>
    <t xml:space="preserve">txtConPlantName</t>
  </si>
  <si>
    <t xml:space="preserve">frmSokuhekiTekkinUmu</t>
  </si>
  <si>
    <t xml:space="preserve">txtMhJswasKikaku</t>
  </si>
  <si>
    <t xml:space="preserve">cboMhJswasKikaku</t>
  </si>
  <si>
    <t xml:space="preserve">cboMhMaker</t>
  </si>
  <si>
    <t xml:space="preserve">cboMhMakerPlant</t>
  </si>
  <si>
    <t xml:space="preserve">cboFutaKinou</t>
  </si>
  <si>
    <t xml:space="preserve">cboFutaSiji</t>
  </si>
  <si>
    <t xml:space="preserve">cboFutaKeijyou</t>
  </si>
  <si>
    <t xml:space="preserve">cboFutaZai</t>
  </si>
  <si>
    <t xml:space="preserve">cboFutaKoukei</t>
  </si>
  <si>
    <t xml:space="preserve">cboFutaID</t>
  </si>
  <si>
    <t xml:space="preserve">cboFutaKajyu</t>
  </si>
  <si>
    <t xml:space="preserve">txtFutaKikaku</t>
  </si>
  <si>
    <t xml:space="preserve">cboFutaKikaku</t>
  </si>
  <si>
    <t xml:space="preserve">txtFutaMaker</t>
  </si>
  <si>
    <t xml:space="preserve">cboFutaPlant</t>
  </si>
  <si>
    <t xml:space="preserve">txtFutaMai</t>
  </si>
  <si>
    <t xml:space="preserve">txtFutaTokki</t>
  </si>
  <si>
    <t xml:space="preserve">frmTyouseiKanaguUmu</t>
  </si>
  <si>
    <t xml:space="preserve">frmKagiUmu</t>
  </si>
  <si>
    <t xml:space="preserve">frmTyoubanUmu</t>
  </si>
  <si>
    <t xml:space="preserve">frmFujyouBoushiUmu</t>
  </si>
  <si>
    <t xml:space="preserve">frmTenrakuUmu</t>
  </si>
  <si>
    <t xml:space="preserve">frmBousyokuUmu</t>
  </si>
  <si>
    <t xml:space="preserve">cboBousyu</t>
  </si>
  <si>
    <t xml:space="preserve">txtBousyu</t>
  </si>
  <si>
    <t xml:space="preserve">cboSetsugouKasyo</t>
  </si>
  <si>
    <t xml:space="preserve">cboSetsugouSyurui</t>
  </si>
  <si>
    <t xml:space="preserve">cboSetsugouDansa</t>
  </si>
  <si>
    <t xml:space="preserve">cboInvert</t>
  </si>
  <si>
    <t xml:space="preserve">frmNaimen</t>
  </si>
  <si>
    <t xml:space="preserve">cboNaimenSyubetsu</t>
  </si>
  <si>
    <t xml:space="preserve">txtNaimenKouhou</t>
  </si>
  <si>
    <t xml:space="preserve">txtBenSeigyobanNo</t>
  </si>
  <si>
    <t xml:space="preserve">txtBenSerialNo</t>
  </si>
  <si>
    <t xml:space="preserve">txtBenMaker</t>
  </si>
  <si>
    <t xml:space="preserve">txtBenMakerTEL</t>
  </si>
  <si>
    <t xml:space="preserve">txtBenMakerAdress</t>
  </si>
  <si>
    <t xml:space="preserve">cboBenShitsuZai</t>
  </si>
  <si>
    <t xml:space="preserve">txtBenShitsuZai</t>
  </si>
  <si>
    <t xml:space="preserve">cboBenshitsuMhShu</t>
  </si>
  <si>
    <t xml:space="preserve">cboBenshitsuMhSetthi</t>
  </si>
  <si>
    <t xml:space="preserve">cboBenshitsuMhZai</t>
  </si>
  <si>
    <t xml:space="preserve">txtBenshitsuMhZai</t>
  </si>
  <si>
    <t xml:space="preserve">txtBenKoukei</t>
  </si>
  <si>
    <t xml:space="preserve">txtBenTokki</t>
  </si>
  <si>
    <t xml:space="preserve">frmGateUmu</t>
  </si>
  <si>
    <t xml:space="preserve">txtHakiKousui</t>
  </si>
  <si>
    <t xml:space="preserve">txtHakiTeisui</t>
  </si>
  <si>
    <t xml:space="preserve">txtHakiHeisui</t>
  </si>
  <si>
    <t xml:space="preserve">cboHakiSyu</t>
  </si>
  <si>
    <t xml:space="preserve">txtHakiName</t>
  </si>
  <si>
    <t xml:space="preserve">txtHakiRyuryo</t>
  </si>
  <si>
    <t xml:space="preserve">cboGateSyubetu</t>
  </si>
  <si>
    <t xml:space="preserve">cboGateKeijyou</t>
  </si>
  <si>
    <t xml:space="preserve">txtGateKoukei</t>
  </si>
  <si>
    <t xml:space="preserve">txtGateNomikuchitaka</t>
  </si>
  <si>
    <t xml:space="preserve">cboHakiMhShu</t>
  </si>
  <si>
    <t xml:space="preserve">cboHakiMhSetthi</t>
  </si>
  <si>
    <t xml:space="preserve">cboHakiMhZai</t>
  </si>
  <si>
    <t xml:space="preserve">txtHakiMhZai</t>
  </si>
  <si>
    <t xml:space="preserve">txtHakiTokki</t>
  </si>
  <si>
    <t xml:space="preserve">frmSetsuzokuMhUmu</t>
  </si>
  <si>
    <t xml:space="preserve">cboSetsuzokuMhSyu</t>
  </si>
  <si>
    <t xml:space="preserve">cboSetsuzokuMhSetthi</t>
  </si>
  <si>
    <t xml:space="preserve">cboSetsuzokuMhZai</t>
  </si>
  <si>
    <t xml:space="preserve">txtSetsuzokuMhZai</t>
  </si>
  <si>
    <t xml:space="preserve">txtSyozaiTyouTyouID</t>
  </si>
  <si>
    <t xml:space="preserve">txtSyozaiTyouTyou</t>
  </si>
  <si>
    <t xml:space="preserve">cboRoad</t>
  </si>
  <si>
    <t xml:space="preserve">cboHosyaKubun</t>
  </si>
  <si>
    <t xml:space="preserve">cboRdKanrisya</t>
  </si>
  <si>
    <t xml:space="preserve">txtRoadMei</t>
  </si>
  <si>
    <t xml:space="preserve">cboHosouSyubetsu</t>
  </si>
  <si>
    <t xml:space="preserve">txtHosouSyubetsu</t>
  </si>
  <si>
    <t xml:space="preserve">cboRoadKoutsuryou</t>
  </si>
  <si>
    <t xml:space="preserve">chkImpPipeA</t>
  </si>
  <si>
    <t xml:space="preserve">chkImpPipeB</t>
  </si>
  <si>
    <t xml:space="preserve">chkImpPipeC</t>
  </si>
  <si>
    <t xml:space="preserve">chkImpPipeD</t>
  </si>
  <si>
    <t xml:space="preserve">chkImpPipeE</t>
  </si>
  <si>
    <t xml:space="preserve">chkImpPipeF</t>
  </si>
  <si>
    <t xml:space="preserve">chkImpPipeG</t>
  </si>
  <si>
    <t xml:space="preserve">frmTaishinSindan</t>
  </si>
  <si>
    <t xml:space="preserve">chkTaisakuBlockTyousei</t>
  </si>
  <si>
    <t xml:space="preserve">chkTaisakuGen</t>
  </si>
  <si>
    <t xml:space="preserve">chkTaisakuSonota</t>
  </si>
  <si>
    <t xml:space="preserve">txtTaisakuSonota</t>
  </si>
  <si>
    <t xml:space="preserve">chkTaisakuMitsudo</t>
  </si>
  <si>
    <t xml:space="preserve">chkTaisakuKairyoudo</t>
  </si>
  <si>
    <t xml:space="preserve">chkTaisakuSaiseki</t>
  </si>
  <si>
    <t xml:space="preserve">chkTaisakuSuisai</t>
  </si>
  <si>
    <t xml:space="preserve">chkTaisakuKoka</t>
  </si>
  <si>
    <t xml:space="preserve">cboTaisakuKokaSyu</t>
  </si>
  <si>
    <t xml:space="preserve">cboTaisakuKokaZai</t>
  </si>
  <si>
    <t xml:space="preserve">txtTaisakuKokaKyoudo</t>
  </si>
  <si>
    <t xml:space="preserve">txtTaisakuKokaHaigo</t>
  </si>
  <si>
    <t xml:space="preserve">chkEkiTaisakuSonota</t>
  </si>
  <si>
    <t xml:space="preserve">txtEkiTaisakuSonota</t>
  </si>
  <si>
    <t xml:space="preserve">chkJijyuu</t>
  </si>
  <si>
    <t xml:space="preserve">txtJijyuuKouhou</t>
  </si>
  <si>
    <t xml:space="preserve">chkSyousan</t>
  </si>
  <si>
    <t xml:space="preserve">txtSyousanKouhou</t>
  </si>
  <si>
    <t xml:space="preserve">chkKoketsu</t>
  </si>
  <si>
    <t xml:space="preserve">txtKoketsuKouhou</t>
  </si>
  <si>
    <t xml:space="preserve">chkFjyouKeijyou</t>
  </si>
  <si>
    <t xml:space="preserve">txtFjyouKeijyouKouhou</t>
  </si>
  <si>
    <t xml:space="preserve">chkSushinSaiyou</t>
  </si>
  <si>
    <t xml:space="preserve">cboTaishinSinKekkaVertical</t>
  </si>
  <si>
    <t xml:space="preserve">cboTaishinSinKekkaLevel</t>
  </si>
  <si>
    <t xml:space="preserve">TextBox1</t>
  </si>
  <si>
    <t xml:space="preserve">cboTaishinSindanLevel</t>
  </si>
  <si>
    <t xml:space="preserve">txtBorNo</t>
  </si>
  <si>
    <t xml:space="preserve">txtPL</t>
  </si>
  <si>
    <t xml:space="preserve">txtTikaSuii</t>
  </si>
  <si>
    <t xml:space="preserve">txtKibanShindo</t>
  </si>
  <si>
    <t xml:space="preserve">frmSuikeiUmu</t>
  </si>
  <si>
    <t xml:space="preserve">frmSyokujyuUmu</t>
  </si>
  <si>
    <t xml:space="preserve">frmShintouUmu</t>
  </si>
  <si>
    <t xml:space="preserve">frmMHPumpUmu</t>
  </si>
  <si>
    <t xml:space="preserve">frmShinkuuBenUmu</t>
  </si>
  <si>
    <t xml:space="preserve">frmGrinderPUmu</t>
  </si>
  <si>
    <t xml:space="preserve">frmHikariUmu</t>
  </si>
  <si>
    <t xml:space="preserve">txtZujyouXzahyou</t>
  </si>
  <si>
    <t xml:space="preserve">txtZujyouYzahyou</t>
  </si>
  <si>
    <t xml:space="preserve">cboTatekouYobi</t>
  </si>
  <si>
    <t xml:space="preserve">cboTatekouSyu</t>
  </si>
  <si>
    <t xml:space="preserve">txtTatekouNaikei</t>
  </si>
  <si>
    <t xml:space="preserve">txtTatekouAtsumi</t>
  </si>
  <si>
    <t xml:space="preserve">txtTatekouTekkyo</t>
  </si>
  <si>
    <t xml:space="preserve">txtTatekouZon</t>
  </si>
  <si>
    <t xml:space="preserve">txtTateTeibanAtsu</t>
  </si>
  <si>
    <t xml:space="preserve">cboTateTeibanCement</t>
  </si>
  <si>
    <t xml:space="preserve">txtTateTeibanCement</t>
  </si>
  <si>
    <t xml:space="preserve">cboTateConKikaku</t>
  </si>
  <si>
    <t xml:space="preserve">cboTateConCompany</t>
  </si>
  <si>
    <t xml:space="preserve">cboTateConPlant</t>
  </si>
  <si>
    <t xml:space="preserve">txtTateConPlant</t>
  </si>
  <si>
    <t xml:space="preserve">cboTateKouhou</t>
  </si>
  <si>
    <t xml:space="preserve">txtTateKouhou</t>
  </si>
  <si>
    <t xml:space="preserve">cboTatekouShikin</t>
  </si>
  <si>
    <t xml:space="preserve">txtMhTokki</t>
  </si>
  <si>
    <t xml:space="preserve">マンホール</t>
  </si>
  <si>
    <t xml:space="preserve">円形</t>
  </si>
  <si>
    <t xml:space="preserve">市道</t>
  </si>
  <si>
    <t xml:space="preserve">車道</t>
  </si>
  <si>
    <t xml:space="preserve">市</t>
  </si>
  <si>
    <t xml:space="preserve">アスファルト</t>
  </si>
  <si>
    <t xml:space="preserve">Ｌ交通</t>
  </si>
  <si>
    <t xml:space="preserve">通常</t>
  </si>
  <si>
    <t xml:space="preserve">こう配受</t>
  </si>
  <si>
    <t xml:space="preserve">鋳鉄</t>
  </si>
  <si>
    <t xml:space="preserve">T-14</t>
  </si>
  <si>
    <t xml:space="preserve">なし</t>
  </si>
  <si>
    <t xml:space="preserve">管底</t>
  </si>
  <si>
    <t xml:space="preserve">段差接合</t>
  </si>
  <si>
    <t xml:space="preserve">cboJswasKikaku</t>
  </si>
  <si>
    <t xml:space="preserve">０号マンホール</t>
  </si>
  <si>
    <t xml:space="preserve">コンクリート</t>
  </si>
  <si>
    <t xml:space="preserve">だ円マンホール</t>
  </si>
  <si>
    <t xml:space="preserve">２号マンホール</t>
  </si>
  <si>
    <t xml:space="preserve">３号マンホール</t>
  </si>
  <si>
    <t xml:space="preserve">４号マンホール</t>
  </si>
  <si>
    <t xml:space="preserve">５号マンホール</t>
  </si>
  <si>
    <t xml:space="preserve">矩形</t>
  </si>
  <si>
    <t xml:space="preserve">６号マンホール</t>
  </si>
  <si>
    <t xml:space="preserve">７号マンホール</t>
  </si>
  <si>
    <t xml:space="preserve">特１号マンホール</t>
  </si>
  <si>
    <t xml:space="preserve">特２号マンホール</t>
  </si>
  <si>
    <t xml:space="preserve">特３号マンホール</t>
  </si>
  <si>
    <t xml:space="preserve">特４号マンホール</t>
  </si>
  <si>
    <t xml:space="preserve">硬質塩化ビニル製マンホール</t>
  </si>
  <si>
    <t xml:space="preserve">再生砂基礎</t>
  </si>
  <si>
    <t xml:space="preserve">硬質塩化ビニル</t>
  </si>
  <si>
    <t xml:space="preserve">JSWAS K-11</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上流人孔・施設番号</t>
  </si>
  <si>
    <t xml:space="preserve">下流人孔・施設番号</t>
  </si>
  <si>
    <t xml:space="preserve">管記号</t>
  </si>
  <si>
    <t xml:space="preserve">管記号：補完番号</t>
  </si>
  <si>
    <t xml:space="preserve">上流測点</t>
  </si>
  <si>
    <t xml:space="preserve">下流測点</t>
  </si>
  <si>
    <t xml:space="preserve">幹枝区分</t>
  </si>
  <si>
    <t xml:space="preserve">管きょ：機能</t>
  </si>
  <si>
    <t xml:space="preserve">管きょ：材質</t>
  </si>
  <si>
    <t xml:space="preserve">材質：略記号</t>
  </si>
  <si>
    <t xml:space="preserve">管きょ：形状</t>
  </si>
  <si>
    <t xml:space="preserve">内径：内法幅</t>
  </si>
  <si>
    <t xml:space="preserve">管路延長</t>
  </si>
  <si>
    <t xml:space="preserve">管渠延長</t>
  </si>
  <si>
    <t xml:space="preserve">勾配</t>
  </si>
  <si>
    <t xml:space="preserve">上流・管底高</t>
  </si>
  <si>
    <t xml:space="preserve">下流・管底高</t>
  </si>
  <si>
    <t xml:space="preserve">管きょ：工法</t>
  </si>
  <si>
    <t xml:space="preserve">管きょ：詳細工法</t>
  </si>
  <si>
    <t xml:space="preserve">管きょ：工法名</t>
  </si>
  <si>
    <t xml:space="preserve">管きょ：基礎</t>
  </si>
  <si>
    <t xml:space="preserve">管きょ：流下方法</t>
  </si>
  <si>
    <t xml:space="preserve">内径：呼び径</t>
  </si>
  <si>
    <t xml:space="preserve">内径：上幅</t>
  </si>
  <si>
    <t xml:space="preserve">内径：下幅</t>
  </si>
  <si>
    <t xml:space="preserve">内径：内法高</t>
  </si>
  <si>
    <t xml:space="preserve">外径：外法高</t>
  </si>
  <si>
    <t xml:space="preserve">外径：管厚</t>
  </si>
  <si>
    <t xml:space="preserve">人孔継手・上流</t>
  </si>
  <si>
    <t xml:space="preserve">人孔継手・下流</t>
  </si>
  <si>
    <t xml:space="preserve">管継手</t>
  </si>
  <si>
    <t xml:space="preserve">耐震対策：可とう継手を使用した</t>
  </si>
  <si>
    <t xml:space="preserve">耐震対策：ゴム輪継手を使用した。</t>
  </si>
  <si>
    <t xml:space="preserve">耐震対策：推進工法を採用した。</t>
  </si>
  <si>
    <t xml:space="preserve">詳細診断実施日</t>
  </si>
  <si>
    <t xml:space="preserve">曲管箇所数</t>
  </si>
  <si>
    <t xml:space="preserve">曲管：度数・①</t>
  </si>
  <si>
    <t xml:space="preserve">曲管：距離・①</t>
  </si>
  <si>
    <t xml:space="preserve">曲管：度数・②</t>
  </si>
  <si>
    <t xml:space="preserve">曲管：距離・②</t>
  </si>
  <si>
    <t xml:space="preserve">曲管：度数・③</t>
  </si>
  <si>
    <t xml:space="preserve">曲管：距離・③</t>
  </si>
  <si>
    <t xml:space="preserve">起点記号・有無</t>
  </si>
  <si>
    <t xml:space="preserve">副管・有無</t>
  </si>
  <si>
    <t xml:space="preserve">副管：種別</t>
  </si>
  <si>
    <t xml:space="preserve">副管：落差</t>
  </si>
  <si>
    <t xml:space="preserve">副管：副管呼び径</t>
  </si>
  <si>
    <t xml:space="preserve">副管：副管内法幅</t>
  </si>
  <si>
    <t xml:space="preserve">管材規格</t>
  </si>
  <si>
    <t xml:space="preserve">管材規格名</t>
  </si>
  <si>
    <t xml:space="preserve">管材メーカ</t>
  </si>
  <si>
    <t xml:space="preserve">管材メーカ：製作工場</t>
  </si>
  <si>
    <t xml:space="preserve">上流・調整距離</t>
  </si>
  <si>
    <t xml:space="preserve">下流・調整距離</t>
  </si>
  <si>
    <t xml:space="preserve">幹線名称</t>
  </si>
  <si>
    <t xml:space="preserve">貯留管：貯留容量</t>
  </si>
  <si>
    <t xml:space="preserve">現場打ち・コンクリート規格</t>
  </si>
  <si>
    <t xml:space="preserve">露出・有無</t>
  </si>
  <si>
    <t xml:space="preserve">現場打ち・セメント種別</t>
  </si>
  <si>
    <t xml:space="preserve">現場打ち・セメント種別・その他</t>
  </si>
  <si>
    <t xml:space="preserve">現場打ち・コンクリート会社名</t>
  </si>
  <si>
    <t xml:space="preserve">現場打ち・コンクリート工場名</t>
  </si>
  <si>
    <t xml:space="preserve">現場打ち・コンクリート工場・その他</t>
  </si>
  <si>
    <t xml:space="preserve">現場打ち・補強鋼材・有無</t>
  </si>
  <si>
    <t xml:space="preserve">現場打ち・鋼材種別</t>
  </si>
  <si>
    <t xml:space="preserve">現場打ち・鉄筋種別</t>
  </si>
  <si>
    <t xml:space="preserve">現場打ち・鉄筋：呼び名</t>
  </si>
  <si>
    <t xml:space="preserve">現場打ち・主鉄筋量</t>
  </si>
  <si>
    <t xml:space="preserve">現場打ち・鉄筋被り</t>
  </si>
  <si>
    <t xml:space="preserve">現場打ち・単・複鉄筋</t>
  </si>
  <si>
    <t xml:space="preserve">管被覆・有無</t>
  </si>
  <si>
    <t xml:space="preserve">管被覆・施設区分</t>
  </si>
  <si>
    <t xml:space="preserve">管被覆：材質</t>
  </si>
  <si>
    <t xml:space="preserve">管被覆：形状</t>
  </si>
  <si>
    <t xml:space="preserve">管被覆・延長</t>
  </si>
  <si>
    <t xml:space="preserve">管被覆開始点・逓加距離</t>
  </si>
  <si>
    <t xml:space="preserve">管被覆：工法</t>
  </si>
  <si>
    <t xml:space="preserve">管被覆：詳細工法</t>
  </si>
  <si>
    <t xml:space="preserve">管被覆：工法名・製品規格</t>
  </si>
  <si>
    <t xml:space="preserve">外径：外法幅</t>
  </si>
  <si>
    <t xml:space="preserve">水管橋：タイプ</t>
  </si>
  <si>
    <t xml:space="preserve">水管橋：横断物件名</t>
  </si>
  <si>
    <t xml:space="preserve">洞道：施設名称</t>
  </si>
  <si>
    <t xml:space="preserve">洞道：種別</t>
  </si>
  <si>
    <t xml:space="preserve">塗装：規格</t>
  </si>
  <si>
    <t xml:space="preserve">塗装：種別</t>
  </si>
  <si>
    <r>
      <rPr>
        <sz val="11"/>
        <color rgb="FF000000"/>
        <rFont val="Noto Sans"/>
        <family val="2"/>
      </rPr>
      <t xml:space="preserve">管被覆・施設区分</t>
    </r>
    <r>
      <rPr>
        <sz val="11"/>
        <color rgb="FF000000"/>
        <rFont val="ＭＳ Ｐゴシック"/>
        <family val="3"/>
        <charset val="128"/>
      </rPr>
      <t xml:space="preserve">2</t>
    </r>
  </si>
  <si>
    <r>
      <rPr>
        <sz val="11"/>
        <color rgb="FF000000"/>
        <rFont val="Noto Sans"/>
        <family val="2"/>
      </rPr>
      <t xml:space="preserve">管被覆：材質</t>
    </r>
    <r>
      <rPr>
        <sz val="11"/>
        <color rgb="FF000000"/>
        <rFont val="ＭＳ Ｐゴシック"/>
        <family val="3"/>
        <charset val="128"/>
      </rPr>
      <t xml:space="preserve">2</t>
    </r>
  </si>
  <si>
    <r>
      <rPr>
        <sz val="11"/>
        <color rgb="FF000000"/>
        <rFont val="Noto Sans"/>
        <family val="2"/>
      </rPr>
      <t xml:space="preserve">管被覆：形状</t>
    </r>
    <r>
      <rPr>
        <sz val="11"/>
        <color rgb="FF000000"/>
        <rFont val="ＭＳ Ｐゴシック"/>
        <family val="3"/>
        <charset val="128"/>
      </rPr>
      <t xml:space="preserve">2</t>
    </r>
  </si>
  <si>
    <r>
      <rPr>
        <sz val="11"/>
        <color rgb="FF000000"/>
        <rFont val="Noto Sans"/>
        <family val="2"/>
      </rPr>
      <t xml:space="preserve">内径：呼び径</t>
    </r>
    <r>
      <rPr>
        <sz val="11"/>
        <color rgb="FF000000"/>
        <rFont val="ＭＳ Ｐゴシック"/>
        <family val="3"/>
        <charset val="128"/>
      </rPr>
      <t xml:space="preserve">2</t>
    </r>
  </si>
  <si>
    <r>
      <rPr>
        <sz val="11"/>
        <color rgb="FF000000"/>
        <rFont val="Noto Sans"/>
        <family val="2"/>
      </rPr>
      <t xml:space="preserve">内径：内法幅</t>
    </r>
    <r>
      <rPr>
        <sz val="11"/>
        <color rgb="FF000000"/>
        <rFont val="ＭＳ Ｐゴシック"/>
        <family val="3"/>
        <charset val="128"/>
      </rPr>
      <t xml:space="preserve">2</t>
    </r>
  </si>
  <si>
    <r>
      <rPr>
        <sz val="11"/>
        <color rgb="FF000000"/>
        <rFont val="Noto Sans"/>
        <family val="2"/>
      </rPr>
      <t xml:space="preserve">管被覆・延長</t>
    </r>
    <r>
      <rPr>
        <sz val="11"/>
        <color rgb="FF000000"/>
        <rFont val="ＭＳ Ｐゴシック"/>
        <family val="3"/>
        <charset val="128"/>
      </rPr>
      <t xml:space="preserve">2</t>
    </r>
  </si>
  <si>
    <r>
      <rPr>
        <sz val="11"/>
        <color rgb="FF000000"/>
        <rFont val="Noto Sans"/>
        <family val="2"/>
      </rPr>
      <t xml:space="preserve">管被覆開始点・逓加距離</t>
    </r>
    <r>
      <rPr>
        <sz val="11"/>
        <color rgb="FF000000"/>
        <rFont val="ＭＳ Ｐゴシック"/>
        <family val="3"/>
        <charset val="128"/>
      </rPr>
      <t xml:space="preserve">2</t>
    </r>
  </si>
  <si>
    <r>
      <rPr>
        <sz val="11"/>
        <color rgb="FF000000"/>
        <rFont val="Noto Sans"/>
        <family val="2"/>
      </rPr>
      <t xml:space="preserve">上流・管底高</t>
    </r>
    <r>
      <rPr>
        <sz val="11"/>
        <color rgb="FF000000"/>
        <rFont val="ＭＳ Ｐゴシック"/>
        <family val="3"/>
        <charset val="128"/>
      </rPr>
      <t xml:space="preserve">2</t>
    </r>
  </si>
  <si>
    <r>
      <rPr>
        <sz val="11"/>
        <color rgb="FF000000"/>
        <rFont val="Noto Sans"/>
        <family val="2"/>
      </rPr>
      <t xml:space="preserve">下流・管底高</t>
    </r>
    <r>
      <rPr>
        <sz val="11"/>
        <color rgb="FF000000"/>
        <rFont val="ＭＳ Ｐゴシック"/>
        <family val="3"/>
        <charset val="128"/>
      </rPr>
      <t xml:space="preserve">2</t>
    </r>
  </si>
  <si>
    <r>
      <rPr>
        <sz val="11"/>
        <color rgb="FF000000"/>
        <rFont val="Noto Sans"/>
        <family val="2"/>
      </rPr>
      <t xml:space="preserve">管被覆：工法</t>
    </r>
    <r>
      <rPr>
        <sz val="11"/>
        <color rgb="FF000000"/>
        <rFont val="ＭＳ Ｐゴシック"/>
        <family val="3"/>
        <charset val="128"/>
      </rPr>
      <t xml:space="preserve">2</t>
    </r>
  </si>
  <si>
    <r>
      <rPr>
        <sz val="11"/>
        <color rgb="FF000000"/>
        <rFont val="Noto Sans"/>
        <family val="2"/>
      </rPr>
      <t xml:space="preserve">管被覆：詳細工法</t>
    </r>
    <r>
      <rPr>
        <sz val="11"/>
        <color rgb="FF000000"/>
        <rFont val="ＭＳ Ｐゴシック"/>
        <family val="3"/>
        <charset val="128"/>
      </rPr>
      <t xml:space="preserve">2</t>
    </r>
  </si>
  <si>
    <r>
      <rPr>
        <sz val="11"/>
        <color rgb="FF000000"/>
        <rFont val="Noto Sans"/>
        <family val="2"/>
      </rPr>
      <t xml:space="preserve">管被覆：工法名・製品規格</t>
    </r>
    <r>
      <rPr>
        <sz val="11"/>
        <color rgb="FF000000"/>
        <rFont val="ＭＳ Ｐゴシック"/>
        <family val="3"/>
        <charset val="128"/>
      </rPr>
      <t xml:space="preserve">2</t>
    </r>
  </si>
  <si>
    <r>
      <rPr>
        <sz val="11"/>
        <color rgb="FF000000"/>
        <rFont val="Noto Sans"/>
        <family val="2"/>
      </rPr>
      <t xml:space="preserve">資金区分</t>
    </r>
    <r>
      <rPr>
        <sz val="11"/>
        <color rgb="FF000000"/>
        <rFont val="ＭＳ Ｐゴシック"/>
        <family val="3"/>
        <charset val="128"/>
      </rPr>
      <t xml:space="preserve">2</t>
    </r>
  </si>
  <si>
    <r>
      <rPr>
        <sz val="11"/>
        <color rgb="FF000000"/>
        <rFont val="Noto Sans"/>
        <family val="2"/>
      </rPr>
      <t xml:space="preserve">内径：内法高</t>
    </r>
    <r>
      <rPr>
        <sz val="11"/>
        <color rgb="FF000000"/>
        <rFont val="ＭＳ Ｐゴシック"/>
        <family val="3"/>
        <charset val="128"/>
      </rPr>
      <t xml:space="preserve">2</t>
    </r>
  </si>
  <si>
    <r>
      <rPr>
        <sz val="11"/>
        <color rgb="FF000000"/>
        <rFont val="Noto Sans"/>
        <family val="2"/>
      </rPr>
      <t xml:space="preserve">外径：外法幅</t>
    </r>
    <r>
      <rPr>
        <sz val="11"/>
        <color rgb="FF000000"/>
        <rFont val="ＭＳ Ｐゴシック"/>
        <family val="3"/>
        <charset val="128"/>
      </rPr>
      <t xml:space="preserve">2</t>
    </r>
  </si>
  <si>
    <r>
      <rPr>
        <sz val="11"/>
        <color rgb="FF000000"/>
        <rFont val="Noto Sans"/>
        <family val="2"/>
      </rPr>
      <t xml:space="preserve">外径：外法高</t>
    </r>
    <r>
      <rPr>
        <sz val="11"/>
        <color rgb="FF000000"/>
        <rFont val="ＭＳ Ｐゴシック"/>
        <family val="3"/>
        <charset val="128"/>
      </rPr>
      <t xml:space="preserve">2</t>
    </r>
  </si>
  <si>
    <r>
      <rPr>
        <sz val="11"/>
        <color rgb="FF000000"/>
        <rFont val="Noto Sans"/>
        <family val="2"/>
      </rPr>
      <t xml:space="preserve">水管橋：タイプ</t>
    </r>
    <r>
      <rPr>
        <sz val="11"/>
        <color rgb="FF000000"/>
        <rFont val="ＭＳ Ｐゴシック"/>
        <family val="3"/>
        <charset val="128"/>
      </rPr>
      <t xml:space="preserve">2</t>
    </r>
  </si>
  <si>
    <r>
      <rPr>
        <sz val="11"/>
        <color rgb="FF000000"/>
        <rFont val="Noto Sans"/>
        <family val="2"/>
      </rPr>
      <t xml:space="preserve">水管橋：横断物件名</t>
    </r>
    <r>
      <rPr>
        <sz val="11"/>
        <color rgb="FF000000"/>
        <rFont val="ＭＳ Ｐゴシック"/>
        <family val="3"/>
        <charset val="128"/>
      </rPr>
      <t xml:space="preserve">2</t>
    </r>
  </si>
  <si>
    <r>
      <rPr>
        <sz val="11"/>
        <color rgb="FF000000"/>
        <rFont val="Noto Sans"/>
        <family val="2"/>
      </rPr>
      <t xml:space="preserve">洞道：施設名称</t>
    </r>
    <r>
      <rPr>
        <sz val="11"/>
        <color rgb="FF000000"/>
        <rFont val="ＭＳ Ｐゴシック"/>
        <family val="3"/>
        <charset val="128"/>
      </rPr>
      <t xml:space="preserve">2</t>
    </r>
  </si>
  <si>
    <r>
      <rPr>
        <sz val="11"/>
        <color rgb="FF000000"/>
        <rFont val="Noto Sans"/>
        <family val="2"/>
      </rPr>
      <t xml:space="preserve">洞道：種別</t>
    </r>
    <r>
      <rPr>
        <sz val="11"/>
        <color rgb="FF000000"/>
        <rFont val="ＭＳ Ｐゴシック"/>
        <family val="3"/>
        <charset val="128"/>
      </rPr>
      <t xml:space="preserve">2</t>
    </r>
  </si>
  <si>
    <r>
      <rPr>
        <sz val="11"/>
        <color rgb="FF000000"/>
        <rFont val="Noto Sans"/>
        <family val="2"/>
      </rPr>
      <t xml:space="preserve">塗装：規格</t>
    </r>
    <r>
      <rPr>
        <sz val="11"/>
        <color rgb="FF000000"/>
        <rFont val="ＭＳ Ｐゴシック"/>
        <family val="3"/>
        <charset val="128"/>
      </rPr>
      <t xml:space="preserve">2</t>
    </r>
  </si>
  <si>
    <r>
      <rPr>
        <sz val="11"/>
        <color rgb="FF000000"/>
        <rFont val="Noto Sans"/>
        <family val="2"/>
      </rPr>
      <t xml:space="preserve">塗装：種別</t>
    </r>
    <r>
      <rPr>
        <sz val="11"/>
        <color rgb="FF000000"/>
        <rFont val="ＭＳ Ｐゴシック"/>
        <family val="3"/>
        <charset val="128"/>
      </rPr>
      <t xml:space="preserve">2</t>
    </r>
  </si>
  <si>
    <t xml:space="preserve">内面被覆：材質</t>
  </si>
  <si>
    <t xml:space="preserve">内面被覆：形状</t>
  </si>
  <si>
    <t xml:space="preserve">内面被覆・延長</t>
  </si>
  <si>
    <t xml:space="preserve">内面被覆開始点・逓加距離</t>
  </si>
  <si>
    <t xml:space="preserve">内面被覆：詳細工法</t>
  </si>
  <si>
    <t xml:space="preserve">内面被覆：工法名・製品名</t>
  </si>
  <si>
    <t xml:space="preserve">外径：被覆材厚</t>
  </si>
  <si>
    <t xml:space="preserve">補強鋼材・有無</t>
  </si>
  <si>
    <t xml:space="preserve">鋼材種別</t>
  </si>
  <si>
    <t xml:space="preserve">鉄筋種別</t>
  </si>
  <si>
    <t xml:space="preserve">鉄筋：呼び名</t>
  </si>
  <si>
    <t xml:space="preserve">主鉄筋量</t>
  </si>
  <si>
    <t xml:space="preserve">単・複鉄筋</t>
  </si>
  <si>
    <r>
      <rPr>
        <sz val="11"/>
        <color rgb="FF000000"/>
        <rFont val="Noto Sans"/>
        <family val="2"/>
      </rPr>
      <t xml:space="preserve">内面被覆：材質</t>
    </r>
    <r>
      <rPr>
        <sz val="11"/>
        <color rgb="FF000000"/>
        <rFont val="ＭＳ Ｐゴシック"/>
        <family val="3"/>
        <charset val="128"/>
      </rPr>
      <t xml:space="preserve">2</t>
    </r>
  </si>
  <si>
    <r>
      <rPr>
        <sz val="11"/>
        <color rgb="FF000000"/>
        <rFont val="Noto Sans"/>
        <family val="2"/>
      </rPr>
      <t xml:space="preserve">内面被覆：形状</t>
    </r>
    <r>
      <rPr>
        <sz val="11"/>
        <color rgb="FF000000"/>
        <rFont val="ＭＳ Ｐゴシック"/>
        <family val="3"/>
        <charset val="128"/>
      </rPr>
      <t xml:space="preserve">2</t>
    </r>
  </si>
  <si>
    <r>
      <rPr>
        <sz val="11"/>
        <color rgb="FF000000"/>
        <rFont val="Noto Sans"/>
        <family val="2"/>
      </rPr>
      <t xml:space="preserve">内面被覆・延長</t>
    </r>
    <r>
      <rPr>
        <sz val="11"/>
        <color rgb="FF000000"/>
        <rFont val="ＭＳ Ｐゴシック"/>
        <family val="3"/>
        <charset val="128"/>
      </rPr>
      <t xml:space="preserve">2</t>
    </r>
  </si>
  <si>
    <r>
      <rPr>
        <sz val="11"/>
        <color rgb="FF000000"/>
        <rFont val="Noto Sans"/>
        <family val="2"/>
      </rPr>
      <t xml:space="preserve">内面被覆開始点・逓加距離</t>
    </r>
    <r>
      <rPr>
        <sz val="11"/>
        <color rgb="FF000000"/>
        <rFont val="ＭＳ Ｐゴシック"/>
        <family val="3"/>
        <charset val="128"/>
      </rPr>
      <t xml:space="preserve">2</t>
    </r>
  </si>
  <si>
    <r>
      <rPr>
        <sz val="11"/>
        <color rgb="FF000000"/>
        <rFont val="Noto Sans"/>
        <family val="2"/>
      </rPr>
      <t xml:space="preserve">内面被覆：種別</t>
    </r>
    <r>
      <rPr>
        <sz val="11"/>
        <color rgb="FF000000"/>
        <rFont val="ＭＳ Ｐゴシック"/>
        <family val="3"/>
        <charset val="128"/>
      </rPr>
      <t xml:space="preserve">2</t>
    </r>
  </si>
  <si>
    <r>
      <rPr>
        <sz val="11"/>
        <color rgb="FF000000"/>
        <rFont val="Noto Sans"/>
        <family val="2"/>
      </rPr>
      <t xml:space="preserve">内面被覆：詳細工法</t>
    </r>
    <r>
      <rPr>
        <sz val="11"/>
        <color rgb="FF000000"/>
        <rFont val="ＭＳ Ｐゴシック"/>
        <family val="3"/>
        <charset val="128"/>
      </rPr>
      <t xml:space="preserve">2</t>
    </r>
  </si>
  <si>
    <r>
      <rPr>
        <sz val="11"/>
        <color rgb="FF000000"/>
        <rFont val="Noto Sans"/>
        <family val="2"/>
      </rPr>
      <t xml:space="preserve">内面被覆：工法名・製品名</t>
    </r>
    <r>
      <rPr>
        <sz val="11"/>
        <color rgb="FF000000"/>
        <rFont val="ＭＳ Ｐゴシック"/>
        <family val="3"/>
        <charset val="128"/>
      </rPr>
      <t xml:space="preserve">2</t>
    </r>
  </si>
  <si>
    <r>
      <rPr>
        <sz val="11"/>
        <color rgb="FF000000"/>
        <rFont val="Noto Sans"/>
        <family val="2"/>
      </rPr>
      <t xml:space="preserve">内径：上幅</t>
    </r>
    <r>
      <rPr>
        <sz val="11"/>
        <color rgb="FF000000"/>
        <rFont val="ＭＳ Ｐゴシック"/>
        <family val="3"/>
        <charset val="128"/>
      </rPr>
      <t xml:space="preserve">2</t>
    </r>
  </si>
  <si>
    <r>
      <rPr>
        <sz val="11"/>
        <color rgb="FF000000"/>
        <rFont val="Noto Sans"/>
        <family val="2"/>
      </rPr>
      <t xml:space="preserve">内径：下幅</t>
    </r>
    <r>
      <rPr>
        <sz val="11"/>
        <color rgb="FF000000"/>
        <rFont val="ＭＳ Ｐゴシック"/>
        <family val="3"/>
        <charset val="128"/>
      </rPr>
      <t xml:space="preserve">2</t>
    </r>
  </si>
  <si>
    <r>
      <rPr>
        <sz val="11"/>
        <color rgb="FF000000"/>
        <rFont val="Noto Sans"/>
        <family val="2"/>
      </rPr>
      <t xml:space="preserve">外径：被覆材厚</t>
    </r>
    <r>
      <rPr>
        <sz val="11"/>
        <color rgb="FF000000"/>
        <rFont val="ＭＳ Ｐゴシック"/>
        <family val="3"/>
        <charset val="128"/>
      </rPr>
      <t xml:space="preserve">2</t>
    </r>
  </si>
  <si>
    <r>
      <rPr>
        <sz val="11"/>
        <color rgb="FF000000"/>
        <rFont val="Noto Sans"/>
        <family val="2"/>
      </rPr>
      <t xml:space="preserve">補強鋼材・有無</t>
    </r>
    <r>
      <rPr>
        <sz val="11"/>
        <color rgb="FF000000"/>
        <rFont val="ＭＳ Ｐゴシック"/>
        <family val="3"/>
        <charset val="128"/>
      </rPr>
      <t xml:space="preserve">2</t>
    </r>
  </si>
  <si>
    <r>
      <rPr>
        <sz val="11"/>
        <color rgb="FF000000"/>
        <rFont val="Noto Sans"/>
        <family val="2"/>
      </rPr>
      <t xml:space="preserve">鋼材種別</t>
    </r>
    <r>
      <rPr>
        <sz val="11"/>
        <color rgb="FF000000"/>
        <rFont val="ＭＳ Ｐゴシック"/>
        <family val="3"/>
        <charset val="128"/>
      </rPr>
      <t xml:space="preserve">2</t>
    </r>
  </si>
  <si>
    <r>
      <rPr>
        <sz val="11"/>
        <color rgb="FF000000"/>
        <rFont val="Noto Sans"/>
        <family val="2"/>
      </rPr>
      <t xml:space="preserve">鉄筋種別</t>
    </r>
    <r>
      <rPr>
        <sz val="11"/>
        <color rgb="FF000000"/>
        <rFont val="ＭＳ Ｐゴシック"/>
        <family val="3"/>
        <charset val="128"/>
      </rPr>
      <t xml:space="preserve">2</t>
    </r>
  </si>
  <si>
    <r>
      <rPr>
        <sz val="11"/>
        <color rgb="FF000000"/>
        <rFont val="Noto Sans"/>
        <family val="2"/>
      </rPr>
      <t xml:space="preserve">鉄筋：呼び名</t>
    </r>
    <r>
      <rPr>
        <sz val="11"/>
        <color rgb="FF000000"/>
        <rFont val="ＭＳ Ｐゴシック"/>
        <family val="3"/>
        <charset val="128"/>
      </rPr>
      <t xml:space="preserve">2</t>
    </r>
  </si>
  <si>
    <r>
      <rPr>
        <sz val="11"/>
        <color rgb="FF000000"/>
        <rFont val="Noto Sans"/>
        <family val="2"/>
      </rPr>
      <t xml:space="preserve">主鉄筋量</t>
    </r>
    <r>
      <rPr>
        <sz val="11"/>
        <color rgb="FF000000"/>
        <rFont val="ＭＳ Ｐゴシック"/>
        <family val="3"/>
        <charset val="128"/>
      </rPr>
      <t xml:space="preserve">2</t>
    </r>
  </si>
  <si>
    <r>
      <rPr>
        <sz val="11"/>
        <color rgb="FF000000"/>
        <rFont val="Noto Sans"/>
        <family val="2"/>
      </rPr>
      <t xml:space="preserve">単・複鉄筋</t>
    </r>
    <r>
      <rPr>
        <sz val="11"/>
        <color rgb="FF000000"/>
        <rFont val="ＭＳ Ｐゴシック"/>
        <family val="3"/>
        <charset val="128"/>
      </rPr>
      <t xml:space="preserve">2</t>
    </r>
  </si>
  <si>
    <t xml:space="preserve">txtJSokuten</t>
  </si>
  <si>
    <t xml:space="preserve">txtKSokuten</t>
  </si>
  <si>
    <t xml:space="preserve">txtRYuusendo</t>
  </si>
  <si>
    <t xml:space="preserve">cboKanEdaKubun</t>
  </si>
  <si>
    <t xml:space="preserve">cboPKinou</t>
  </si>
  <si>
    <t xml:space="preserve">cboPZaishitsu</t>
  </si>
  <si>
    <t xml:space="preserve">txtPRyakugou</t>
  </si>
  <si>
    <t xml:space="preserve">txtPKeijyou</t>
  </si>
  <si>
    <t xml:space="preserve">txtPNaihohaba</t>
  </si>
  <si>
    <t xml:space="preserve">txtEntyou</t>
  </si>
  <si>
    <t xml:space="preserve">txtPEntyou</t>
  </si>
  <si>
    <t xml:space="preserve">txtKoubai</t>
  </si>
  <si>
    <t xml:space="preserve">txtJKantei</t>
  </si>
  <si>
    <t xml:space="preserve">txtKKantei</t>
  </si>
  <si>
    <t xml:space="preserve">cboPKouhou</t>
  </si>
  <si>
    <t xml:space="preserve">cboPSyoKouhou</t>
  </si>
  <si>
    <t xml:space="preserve">cboPKouhouName</t>
  </si>
  <si>
    <t xml:space="preserve">txtPShikin</t>
  </si>
  <si>
    <t xml:space="preserve">cboPKiso</t>
  </si>
  <si>
    <t xml:space="preserve">cboPRyukaHouhou</t>
  </si>
  <si>
    <t xml:space="preserve">cboPYobiKei</t>
  </si>
  <si>
    <t xml:space="preserve">txtPNaikeiUwahaba</t>
  </si>
  <si>
    <t xml:space="preserve">txtPNaikeiShitahaba</t>
  </si>
  <si>
    <t xml:space="preserve">txtPNaihotaka</t>
  </si>
  <si>
    <t xml:space="preserve">txtPGaihotaka</t>
  </si>
  <si>
    <t xml:space="preserve">txtPAtsu</t>
  </si>
  <si>
    <t xml:space="preserve">cboJKTugite</t>
  </si>
  <si>
    <t xml:space="preserve">cboJJTugite</t>
  </si>
  <si>
    <t xml:space="preserve">cboKanTugite</t>
  </si>
  <si>
    <t xml:space="preserve">cboPUmemodoshizai</t>
  </si>
  <si>
    <t xml:space="preserve">chkTaisakuMhTugite</t>
  </si>
  <si>
    <t xml:space="preserve">chkTaisakuPTugite</t>
  </si>
  <si>
    <t xml:space="preserve">chkTaisakuPSui</t>
  </si>
  <si>
    <t xml:space="preserve">frmPSuikeiUmu</t>
  </si>
  <si>
    <t xml:space="preserve">frmPSyokujyuUmu</t>
  </si>
  <si>
    <t xml:space="preserve">cboKyokukanKasyo</t>
  </si>
  <si>
    <t xml:space="preserve">cboKyokukanSyubetsu1</t>
  </si>
  <si>
    <t xml:space="preserve">txtKyokukanKyori1</t>
  </si>
  <si>
    <t xml:space="preserve">cboKyokukanSyubetsu2</t>
  </si>
  <si>
    <t xml:space="preserve">txtKyokukanKyori2</t>
  </si>
  <si>
    <t xml:space="preserve">cboKyokukanSyubetsu3</t>
  </si>
  <si>
    <t xml:space="preserve">txtKyokukanKyori3</t>
  </si>
  <si>
    <t xml:space="preserve">txtKiten</t>
  </si>
  <si>
    <t xml:space="preserve">frmPShintouUmu</t>
  </si>
  <si>
    <t xml:space="preserve">frmFukukanUmu</t>
  </si>
  <si>
    <t xml:space="preserve">cboFukukanSyubestu</t>
  </si>
  <si>
    <t xml:space="preserve">txtFukukanTakasa</t>
  </si>
  <si>
    <t xml:space="preserve">cboFukukanYobiKei</t>
  </si>
  <si>
    <t xml:space="preserve">txtFpNaihohaba</t>
  </si>
  <si>
    <t xml:space="preserve">txtPJswasKikaku</t>
  </si>
  <si>
    <t xml:space="preserve">cboPJswasKikaku</t>
  </si>
  <si>
    <t xml:space="preserve">cboPMaker</t>
  </si>
  <si>
    <t xml:space="preserve">cboPMakerPlant</t>
  </si>
  <si>
    <t xml:space="preserve">txtJTyouseiEntyou</t>
  </si>
  <si>
    <t xml:space="preserve">txtKTyouseiEntyou</t>
  </si>
  <si>
    <t xml:space="preserve">cboKansenName</t>
  </si>
  <si>
    <t xml:space="preserve">txtTyoryuYou</t>
  </si>
  <si>
    <t xml:space="preserve">frmPHikariUmu</t>
  </si>
  <si>
    <t xml:space="preserve">frmPRosyutsu</t>
  </si>
  <si>
    <t xml:space="preserve">frmGHokyouSt</t>
  </si>
  <si>
    <t xml:space="preserve">cboGStSyubetu</t>
  </si>
  <si>
    <t xml:space="preserve">cboGTekkinSyubetu</t>
  </si>
  <si>
    <t xml:space="preserve">cboGTekkinYobina</t>
  </si>
  <si>
    <t xml:space="preserve">txtGTekkinRyou</t>
  </si>
  <si>
    <t xml:space="preserve">txtGKaburi</t>
  </si>
  <si>
    <t xml:space="preserve">frmGFuku</t>
  </si>
  <si>
    <t xml:space="preserve">frmHifuku</t>
  </si>
  <si>
    <t xml:space="preserve">cboHifukuKubun</t>
  </si>
  <si>
    <t xml:space="preserve">cboHifukuZai</t>
  </si>
  <si>
    <t xml:space="preserve">cboHifukuKeijyou</t>
  </si>
  <si>
    <t xml:space="preserve">cboHifukuYobiKei</t>
  </si>
  <si>
    <t xml:space="preserve">txtHifukuNaihohaba</t>
  </si>
  <si>
    <t xml:space="preserve">txtHifukuEntyou</t>
  </si>
  <si>
    <t xml:space="preserve">txtHifukuKaishi</t>
  </si>
  <si>
    <t xml:space="preserve">txtHifukuJKantei</t>
  </si>
  <si>
    <t xml:space="preserve">txtHifukuKKantei</t>
  </si>
  <si>
    <t xml:space="preserve">cboHifukuKouhou</t>
  </si>
  <si>
    <t xml:space="preserve">cboHifukuSyoKouhou</t>
  </si>
  <si>
    <t xml:space="preserve">cboHifukuKouhouName</t>
  </si>
  <si>
    <t xml:space="preserve">cboHifukuShikin</t>
  </si>
  <si>
    <t xml:space="preserve">txtHifukuNaihotaka</t>
  </si>
  <si>
    <t xml:space="preserve">txtHifukuGaihohaba</t>
  </si>
  <si>
    <t xml:space="preserve">txtHifukuGaihotaka</t>
  </si>
  <si>
    <t xml:space="preserve">cboSuikankyoType</t>
  </si>
  <si>
    <t xml:space="preserve">txtSuikankyoOudanBukken</t>
  </si>
  <si>
    <t xml:space="preserve">txtDoudouMei</t>
  </si>
  <si>
    <t xml:space="preserve">cboDoudouSyubetu</t>
  </si>
  <si>
    <t xml:space="preserve">cboTosou</t>
  </si>
  <si>
    <t xml:space="preserve">cboTosouSyu</t>
  </si>
  <si>
    <t xml:space="preserve">cboHifukuKubun2</t>
  </si>
  <si>
    <t xml:space="preserve">cboHifukuZai2</t>
  </si>
  <si>
    <t xml:space="preserve">cboHifukuKeijyou2</t>
  </si>
  <si>
    <t xml:space="preserve">cboHifukuYobiKei2</t>
  </si>
  <si>
    <t xml:space="preserve">txtHifukuNaihohaba2</t>
  </si>
  <si>
    <t xml:space="preserve">txtHifukuEntyou2</t>
  </si>
  <si>
    <t xml:space="preserve">txtHifukuKaishi2</t>
  </si>
  <si>
    <t xml:space="preserve">txtHifukuJKantei2</t>
  </si>
  <si>
    <t xml:space="preserve">txtHifukuKKantei2</t>
  </si>
  <si>
    <t xml:space="preserve">cboHifukuKouhou2</t>
  </si>
  <si>
    <t xml:space="preserve">cboHifukuSyoKouhou2</t>
  </si>
  <si>
    <t xml:space="preserve">cboHifukuKouhouName2</t>
  </si>
  <si>
    <t xml:space="preserve">cboHifukuShikin2</t>
  </si>
  <si>
    <t xml:space="preserve">txtHifukuNaihotaka2</t>
  </si>
  <si>
    <t xml:space="preserve">txtHifukuGaihohaba2</t>
  </si>
  <si>
    <t xml:space="preserve">txtHifukuGaihotaka2</t>
  </si>
  <si>
    <t xml:space="preserve">cboSuikankyoType2</t>
  </si>
  <si>
    <t xml:space="preserve">txtSuikankyoOudanBukken2</t>
  </si>
  <si>
    <t xml:space="preserve">txtDoudouMei2</t>
  </si>
  <si>
    <t xml:space="preserve">cboDoudouSyubetu2</t>
  </si>
  <si>
    <t xml:space="preserve">cboTosou2</t>
  </si>
  <si>
    <t xml:space="preserve">cboTosouSyu2</t>
  </si>
  <si>
    <t xml:space="preserve">frmNaimenHifuku</t>
  </si>
  <si>
    <t xml:space="preserve">cboNaimenHifukuZai</t>
  </si>
  <si>
    <t xml:space="preserve">cboNaimenHifukuKeijyou</t>
  </si>
  <si>
    <t xml:space="preserve">txtNaimenHifukuNaihohaba</t>
  </si>
  <si>
    <t xml:space="preserve">txtNaimenHifukuEntyou</t>
  </si>
  <si>
    <t xml:space="preserve">txtNaimenHifukuKaishi</t>
  </si>
  <si>
    <t xml:space="preserve">txtNaimenHifukuJKantei</t>
  </si>
  <si>
    <t xml:space="preserve">txtNaimenHifukuKKantei</t>
  </si>
  <si>
    <t xml:space="preserve">cboNaimenHifukuSyubetsu</t>
  </si>
  <si>
    <t xml:space="preserve">cboNaimenHifukuSyoKouhou</t>
  </si>
  <si>
    <t xml:space="preserve">txtNaimenHifukuKouhouName</t>
  </si>
  <si>
    <t xml:space="preserve">cboNaimenHifukuShikin</t>
  </si>
  <si>
    <t xml:space="preserve">cboNaimenHifukuYobi</t>
  </si>
  <si>
    <t xml:space="preserve">txtNaimenHifukuUwahaba</t>
  </si>
  <si>
    <t xml:space="preserve">txtNaimenHifukuShitahaba</t>
  </si>
  <si>
    <t xml:space="preserve">txtNaimenHifukuNaihotaka</t>
  </si>
  <si>
    <t xml:space="preserve">txtNaimenHifukuGaihotaka</t>
  </si>
  <si>
    <t xml:space="preserve">txtNaimenHifukuAtsu</t>
  </si>
  <si>
    <t xml:space="preserve">frmHokyouSt</t>
  </si>
  <si>
    <t xml:space="preserve">cboStSyubetu</t>
  </si>
  <si>
    <t xml:space="preserve">cboTekkinSyubetu</t>
  </si>
  <si>
    <t xml:space="preserve">cboTekkinYobina</t>
  </si>
  <si>
    <t xml:space="preserve">txtTekkinRyou</t>
  </si>
  <si>
    <t xml:space="preserve">frmFuku</t>
  </si>
  <si>
    <t xml:space="preserve">cboNaimenHifukuZai2</t>
  </si>
  <si>
    <t xml:space="preserve">cboNaimenHifukuKeijyou2</t>
  </si>
  <si>
    <t xml:space="preserve">txtNaimenHifukuNaihohaba2</t>
  </si>
  <si>
    <t xml:space="preserve">txtNaimenHifukuEntyou2</t>
  </si>
  <si>
    <t xml:space="preserve">txtNaimenHifukuKaishi2</t>
  </si>
  <si>
    <t xml:space="preserve">txtNaimenHifukuJKantei2</t>
  </si>
  <si>
    <t xml:space="preserve">txtNaimenHifukuKKantei2</t>
  </si>
  <si>
    <t xml:space="preserve">cboNaimenHifukuSyubetsu2</t>
  </si>
  <si>
    <t xml:space="preserve">cboNaimenHifukuSyoKouhou2</t>
  </si>
  <si>
    <t xml:space="preserve">txtNaimenHifukuKouhouName2</t>
  </si>
  <si>
    <t xml:space="preserve">cboNaimenHifukuShikin2</t>
  </si>
  <si>
    <t xml:space="preserve">cboNaimenHifukuYobi2</t>
  </si>
  <si>
    <t xml:space="preserve">txtNaimenHifukuUwahaba2</t>
  </si>
  <si>
    <t xml:space="preserve">txtNaimenHifukuShitahaba2</t>
  </si>
  <si>
    <t xml:space="preserve">txtNaimenHifukuNaihotaka2</t>
  </si>
  <si>
    <t xml:space="preserve">txtNaimenHifukuGaihotaka2</t>
  </si>
  <si>
    <t xml:space="preserve">txtNaimenHifukuAtsu2</t>
  </si>
  <si>
    <t xml:space="preserve">frmHokyouSt2</t>
  </si>
  <si>
    <t xml:space="preserve">cboStSyubetu2</t>
  </si>
  <si>
    <t xml:space="preserve">cboTekkinSyubetu2</t>
  </si>
  <si>
    <t xml:space="preserve">cboTekkinYobina2</t>
  </si>
  <si>
    <t xml:space="preserve">txtTekkinRyou2</t>
  </si>
  <si>
    <t xml:space="preserve">frmFuku2</t>
  </si>
  <si>
    <t xml:space="preserve">変化点箇所数</t>
  </si>
  <si>
    <r>
      <rPr>
        <sz val="11"/>
        <color rgb="FF000000"/>
        <rFont val="Noto Sans"/>
        <family val="2"/>
      </rPr>
      <t xml:space="preserve">変化開始点</t>
    </r>
    <r>
      <rPr>
        <sz val="11"/>
        <color rgb="FF000000"/>
        <rFont val="ＭＳ Ｐゴシック"/>
        <family val="3"/>
        <charset val="128"/>
      </rPr>
      <t xml:space="preserve">1</t>
    </r>
  </si>
  <si>
    <r>
      <rPr>
        <sz val="11"/>
        <color rgb="FF000000"/>
        <rFont val="Noto Sans"/>
        <family val="2"/>
      </rPr>
      <t xml:space="preserve">変化点管底高</t>
    </r>
    <r>
      <rPr>
        <sz val="11"/>
        <color rgb="FF000000"/>
        <rFont val="ＭＳ Ｐゴシック"/>
        <family val="3"/>
        <charset val="128"/>
      </rPr>
      <t xml:space="preserve">1</t>
    </r>
  </si>
  <si>
    <r>
      <rPr>
        <sz val="11"/>
        <color rgb="FF000000"/>
        <rFont val="Noto Sans"/>
        <family val="2"/>
      </rPr>
      <t xml:space="preserve">管きょ：材質</t>
    </r>
    <r>
      <rPr>
        <sz val="11"/>
        <color rgb="FF000000"/>
        <rFont val="ＭＳ Ｐゴシック"/>
        <family val="3"/>
        <charset val="128"/>
      </rPr>
      <t xml:space="preserve">1</t>
    </r>
  </si>
  <si>
    <r>
      <rPr>
        <sz val="11"/>
        <color rgb="FF000000"/>
        <rFont val="Noto Sans"/>
        <family val="2"/>
      </rPr>
      <t xml:space="preserve">材質：略記号</t>
    </r>
    <r>
      <rPr>
        <sz val="11"/>
        <color rgb="FF000000"/>
        <rFont val="ＭＳ Ｐゴシック"/>
        <family val="3"/>
        <charset val="128"/>
      </rPr>
      <t xml:space="preserve">1</t>
    </r>
  </si>
  <si>
    <r>
      <rPr>
        <sz val="11"/>
        <color rgb="FF000000"/>
        <rFont val="Noto Sans"/>
        <family val="2"/>
      </rPr>
      <t xml:space="preserve">管きょ：形状</t>
    </r>
    <r>
      <rPr>
        <sz val="11"/>
        <color rgb="FF000000"/>
        <rFont val="ＭＳ Ｐゴシック"/>
        <family val="3"/>
        <charset val="128"/>
      </rPr>
      <t xml:space="preserve">1</t>
    </r>
  </si>
  <si>
    <r>
      <rPr>
        <sz val="11"/>
        <color rgb="FF000000"/>
        <rFont val="Noto Sans"/>
        <family val="2"/>
      </rPr>
      <t xml:space="preserve">内径：内法幅</t>
    </r>
    <r>
      <rPr>
        <sz val="11"/>
        <color rgb="FF000000"/>
        <rFont val="ＭＳ Ｐゴシック"/>
        <family val="3"/>
        <charset val="128"/>
      </rPr>
      <t xml:space="preserve">1</t>
    </r>
  </si>
  <si>
    <r>
      <rPr>
        <sz val="11"/>
        <color rgb="FF000000"/>
        <rFont val="Noto Sans"/>
        <family val="2"/>
      </rPr>
      <t xml:space="preserve">管きょ：工法</t>
    </r>
    <r>
      <rPr>
        <sz val="11"/>
        <color rgb="FF000000"/>
        <rFont val="ＭＳ Ｐゴシック"/>
        <family val="3"/>
        <charset val="128"/>
      </rPr>
      <t xml:space="preserve">1</t>
    </r>
  </si>
  <si>
    <r>
      <rPr>
        <sz val="11"/>
        <color rgb="FF000000"/>
        <rFont val="Noto Sans"/>
        <family val="2"/>
      </rPr>
      <t xml:space="preserve">管きょ：詳細工法</t>
    </r>
    <r>
      <rPr>
        <sz val="11"/>
        <color rgb="FF000000"/>
        <rFont val="ＭＳ Ｐゴシック"/>
        <family val="3"/>
        <charset val="128"/>
      </rPr>
      <t xml:space="preserve">1</t>
    </r>
  </si>
  <si>
    <r>
      <rPr>
        <sz val="11"/>
        <color rgb="FF000000"/>
        <rFont val="Noto Sans"/>
        <family val="2"/>
      </rPr>
      <t xml:space="preserve">管きょ：工法名</t>
    </r>
    <r>
      <rPr>
        <sz val="11"/>
        <color rgb="FF000000"/>
        <rFont val="ＭＳ Ｐゴシック"/>
        <family val="3"/>
        <charset val="128"/>
      </rPr>
      <t xml:space="preserve">1</t>
    </r>
  </si>
  <si>
    <r>
      <rPr>
        <sz val="11"/>
        <color rgb="FF000000"/>
        <rFont val="Noto Sans"/>
        <family val="2"/>
      </rPr>
      <t xml:space="preserve">資金区分</t>
    </r>
    <r>
      <rPr>
        <sz val="11"/>
        <color rgb="FF000000"/>
        <rFont val="ＭＳ Ｐゴシック"/>
        <family val="3"/>
        <charset val="128"/>
      </rPr>
      <t xml:space="preserve">1</t>
    </r>
  </si>
  <si>
    <r>
      <rPr>
        <sz val="11"/>
        <color rgb="FF000000"/>
        <rFont val="Noto Sans"/>
        <family val="2"/>
      </rPr>
      <t xml:space="preserve">管きょ：基礎</t>
    </r>
    <r>
      <rPr>
        <sz val="11"/>
        <color rgb="FF000000"/>
        <rFont val="ＭＳ Ｐゴシック"/>
        <family val="3"/>
        <charset val="128"/>
      </rPr>
      <t xml:space="preserve">1</t>
    </r>
  </si>
  <si>
    <r>
      <rPr>
        <sz val="11"/>
        <color rgb="FF000000"/>
        <rFont val="Noto Sans"/>
        <family val="2"/>
      </rPr>
      <t xml:space="preserve">管きょ：流下方法</t>
    </r>
    <r>
      <rPr>
        <sz val="11"/>
        <color rgb="FF000000"/>
        <rFont val="ＭＳ Ｐゴシック"/>
        <family val="3"/>
        <charset val="128"/>
      </rPr>
      <t xml:space="preserve">1</t>
    </r>
  </si>
  <si>
    <r>
      <rPr>
        <sz val="11"/>
        <color rgb="FF000000"/>
        <rFont val="Noto Sans"/>
        <family val="2"/>
      </rPr>
      <t xml:space="preserve">内径：呼び径</t>
    </r>
    <r>
      <rPr>
        <sz val="11"/>
        <color rgb="FF000000"/>
        <rFont val="ＭＳ Ｐゴシック"/>
        <family val="3"/>
        <charset val="128"/>
      </rPr>
      <t xml:space="preserve">1</t>
    </r>
  </si>
  <si>
    <r>
      <rPr>
        <sz val="11"/>
        <color rgb="FF000000"/>
        <rFont val="Noto Sans"/>
        <family val="2"/>
      </rPr>
      <t xml:space="preserve">内径：上幅</t>
    </r>
    <r>
      <rPr>
        <sz val="11"/>
        <color rgb="FF000000"/>
        <rFont val="ＭＳ Ｐゴシック"/>
        <family val="3"/>
        <charset val="128"/>
      </rPr>
      <t xml:space="preserve">1</t>
    </r>
  </si>
  <si>
    <r>
      <rPr>
        <sz val="11"/>
        <color rgb="FF000000"/>
        <rFont val="Noto Sans"/>
        <family val="2"/>
      </rPr>
      <t xml:space="preserve">内径：下幅</t>
    </r>
    <r>
      <rPr>
        <sz val="11"/>
        <color rgb="FF000000"/>
        <rFont val="ＭＳ Ｐゴシック"/>
        <family val="3"/>
        <charset val="128"/>
      </rPr>
      <t xml:space="preserve">1</t>
    </r>
  </si>
  <si>
    <r>
      <rPr>
        <sz val="11"/>
        <color rgb="FF000000"/>
        <rFont val="Noto Sans"/>
        <family val="2"/>
      </rPr>
      <t xml:space="preserve">内径：内法高</t>
    </r>
    <r>
      <rPr>
        <sz val="11"/>
        <color rgb="FF000000"/>
        <rFont val="ＭＳ Ｐゴシック"/>
        <family val="3"/>
        <charset val="128"/>
      </rPr>
      <t xml:space="preserve">1</t>
    </r>
  </si>
  <si>
    <r>
      <rPr>
        <sz val="11"/>
        <color rgb="FF000000"/>
        <rFont val="Noto Sans"/>
        <family val="2"/>
      </rPr>
      <t xml:space="preserve">外径：外法高</t>
    </r>
    <r>
      <rPr>
        <sz val="11"/>
        <color rgb="FF000000"/>
        <rFont val="ＭＳ Ｐゴシック"/>
        <family val="3"/>
        <charset val="128"/>
      </rPr>
      <t xml:space="preserve">1</t>
    </r>
  </si>
  <si>
    <r>
      <rPr>
        <sz val="11"/>
        <color rgb="FF000000"/>
        <rFont val="Noto Sans"/>
        <family val="2"/>
      </rPr>
      <t xml:space="preserve">外径：管厚</t>
    </r>
    <r>
      <rPr>
        <sz val="11"/>
        <color rgb="FF000000"/>
        <rFont val="ＭＳ Ｐゴシック"/>
        <family val="3"/>
        <charset val="128"/>
      </rPr>
      <t xml:space="preserve">1</t>
    </r>
  </si>
  <si>
    <r>
      <rPr>
        <sz val="11"/>
        <color rgb="FF000000"/>
        <rFont val="Noto Sans"/>
        <family val="2"/>
      </rPr>
      <t xml:space="preserve">道路：種別</t>
    </r>
    <r>
      <rPr>
        <sz val="11"/>
        <color rgb="FF000000"/>
        <rFont val="ＭＳ Ｐゴシック"/>
        <family val="3"/>
        <charset val="128"/>
      </rPr>
      <t xml:space="preserve">1</t>
    </r>
  </si>
  <si>
    <r>
      <rPr>
        <sz val="11"/>
        <color rgb="FF000000"/>
        <rFont val="Noto Sans"/>
        <family val="2"/>
      </rPr>
      <t xml:space="preserve">道路：管理者</t>
    </r>
    <r>
      <rPr>
        <sz val="11"/>
        <color rgb="FF000000"/>
        <rFont val="ＭＳ Ｐゴシック"/>
        <family val="3"/>
        <charset val="128"/>
      </rPr>
      <t xml:space="preserve">1</t>
    </r>
  </si>
  <si>
    <r>
      <rPr>
        <sz val="11"/>
        <color rgb="FF000000"/>
        <rFont val="Noto Sans"/>
        <family val="2"/>
      </rPr>
      <t xml:space="preserve">舗装：種別</t>
    </r>
    <r>
      <rPr>
        <sz val="11"/>
        <color rgb="FF000000"/>
        <rFont val="ＭＳ Ｐゴシック"/>
        <family val="3"/>
        <charset val="128"/>
      </rPr>
      <t xml:space="preserve">1</t>
    </r>
  </si>
  <si>
    <r>
      <rPr>
        <sz val="11"/>
        <color rgb="FF000000"/>
        <rFont val="Noto Sans"/>
        <family val="2"/>
      </rPr>
      <t xml:space="preserve">舗装：その他</t>
    </r>
    <r>
      <rPr>
        <sz val="11"/>
        <color rgb="FF000000"/>
        <rFont val="ＭＳ Ｐゴシック"/>
        <family val="3"/>
        <charset val="128"/>
      </rPr>
      <t xml:space="preserve">1</t>
    </r>
  </si>
  <si>
    <r>
      <rPr>
        <sz val="11"/>
        <color rgb="FF000000"/>
        <rFont val="Noto Sans"/>
        <family val="2"/>
      </rPr>
      <t xml:space="preserve">舗装：計画交通量</t>
    </r>
    <r>
      <rPr>
        <sz val="11"/>
        <color rgb="FF000000"/>
        <rFont val="ＭＳ Ｐゴシック"/>
        <family val="3"/>
        <charset val="128"/>
      </rPr>
      <t xml:space="preserve">1</t>
    </r>
  </si>
  <si>
    <r>
      <rPr>
        <sz val="11"/>
        <color rgb="FF000000"/>
        <rFont val="Noto Sans"/>
        <family val="2"/>
      </rPr>
      <t xml:space="preserve">管継手</t>
    </r>
    <r>
      <rPr>
        <sz val="11"/>
        <color rgb="FF000000"/>
        <rFont val="ＭＳ Ｐゴシック"/>
        <family val="3"/>
        <charset val="128"/>
      </rPr>
      <t xml:space="preserve">1</t>
    </r>
  </si>
  <si>
    <r>
      <rPr>
        <sz val="10"/>
        <rFont val="Noto Sans"/>
        <family val="2"/>
      </rPr>
      <t xml:space="preserve">埋戻：材料</t>
    </r>
    <r>
      <rPr>
        <sz val="10"/>
        <rFont val="ＭＳ ゴシック"/>
        <family val="3"/>
        <charset val="128"/>
      </rPr>
      <t xml:space="preserve">1</t>
    </r>
  </si>
  <si>
    <r>
      <rPr>
        <sz val="11"/>
        <color rgb="FF000000"/>
        <rFont val="Noto Sans"/>
        <family val="2"/>
      </rPr>
      <t xml:space="preserve">管材規格</t>
    </r>
    <r>
      <rPr>
        <sz val="11"/>
        <color rgb="FF000000"/>
        <rFont val="ＭＳ Ｐゴシック"/>
        <family val="3"/>
        <charset val="128"/>
      </rPr>
      <t xml:space="preserve">1</t>
    </r>
  </si>
  <si>
    <r>
      <rPr>
        <sz val="11"/>
        <color rgb="FF000000"/>
        <rFont val="Noto Sans"/>
        <family val="2"/>
      </rPr>
      <t xml:space="preserve">管材規格名</t>
    </r>
    <r>
      <rPr>
        <sz val="11"/>
        <color rgb="FF000000"/>
        <rFont val="ＭＳ Ｐゴシック"/>
        <family val="3"/>
        <charset val="128"/>
      </rPr>
      <t xml:space="preserve">1</t>
    </r>
  </si>
  <si>
    <r>
      <rPr>
        <sz val="11"/>
        <color rgb="FF000000"/>
        <rFont val="Noto Sans"/>
        <family val="2"/>
      </rPr>
      <t xml:space="preserve">変化開始点</t>
    </r>
    <r>
      <rPr>
        <sz val="11"/>
        <color rgb="FF000000"/>
        <rFont val="ＭＳ Ｐゴシック"/>
        <family val="3"/>
        <charset val="128"/>
      </rPr>
      <t xml:space="preserve">2</t>
    </r>
  </si>
  <si>
    <r>
      <rPr>
        <sz val="11"/>
        <color rgb="FF000000"/>
        <rFont val="Noto Sans"/>
        <family val="2"/>
      </rPr>
      <t xml:space="preserve">変化点管底高</t>
    </r>
    <r>
      <rPr>
        <sz val="11"/>
        <color rgb="FF000000"/>
        <rFont val="ＭＳ Ｐゴシック"/>
        <family val="3"/>
        <charset val="128"/>
      </rPr>
      <t xml:space="preserve">2</t>
    </r>
  </si>
  <si>
    <r>
      <rPr>
        <sz val="11"/>
        <color rgb="FF000000"/>
        <rFont val="Noto Sans"/>
        <family val="2"/>
      </rPr>
      <t xml:space="preserve">管きょ：材質</t>
    </r>
    <r>
      <rPr>
        <sz val="11"/>
        <color rgb="FF000000"/>
        <rFont val="ＭＳ Ｐゴシック"/>
        <family val="3"/>
        <charset val="128"/>
      </rPr>
      <t xml:space="preserve">2</t>
    </r>
  </si>
  <si>
    <r>
      <rPr>
        <sz val="11"/>
        <color rgb="FF000000"/>
        <rFont val="Noto Sans"/>
        <family val="2"/>
      </rPr>
      <t xml:space="preserve">材質：略記号</t>
    </r>
    <r>
      <rPr>
        <sz val="11"/>
        <color rgb="FF000000"/>
        <rFont val="ＭＳ Ｐゴシック"/>
        <family val="3"/>
        <charset val="128"/>
      </rPr>
      <t xml:space="preserve">2</t>
    </r>
  </si>
  <si>
    <r>
      <rPr>
        <sz val="11"/>
        <color rgb="FF000000"/>
        <rFont val="Noto Sans"/>
        <family val="2"/>
      </rPr>
      <t xml:space="preserve">管きょ：形状</t>
    </r>
    <r>
      <rPr>
        <sz val="11"/>
        <color rgb="FF000000"/>
        <rFont val="ＭＳ Ｐゴシック"/>
        <family val="3"/>
        <charset val="128"/>
      </rPr>
      <t xml:space="preserve">2</t>
    </r>
  </si>
  <si>
    <r>
      <rPr>
        <sz val="11"/>
        <color rgb="FF000000"/>
        <rFont val="Noto Sans"/>
        <family val="2"/>
      </rPr>
      <t xml:space="preserve">管きょ：工法</t>
    </r>
    <r>
      <rPr>
        <sz val="11"/>
        <color rgb="FF000000"/>
        <rFont val="ＭＳ Ｐゴシック"/>
        <family val="3"/>
        <charset val="128"/>
      </rPr>
      <t xml:space="preserve">2</t>
    </r>
  </si>
  <si>
    <r>
      <rPr>
        <sz val="11"/>
        <color rgb="FF000000"/>
        <rFont val="Noto Sans"/>
        <family val="2"/>
      </rPr>
      <t xml:space="preserve">管きょ：詳細工法</t>
    </r>
    <r>
      <rPr>
        <sz val="11"/>
        <color rgb="FF000000"/>
        <rFont val="ＭＳ Ｐゴシック"/>
        <family val="3"/>
        <charset val="128"/>
      </rPr>
      <t xml:space="preserve">2</t>
    </r>
  </si>
  <si>
    <r>
      <rPr>
        <sz val="11"/>
        <color rgb="FF000000"/>
        <rFont val="Noto Sans"/>
        <family val="2"/>
      </rPr>
      <t xml:space="preserve">管きょ：工法名</t>
    </r>
    <r>
      <rPr>
        <sz val="11"/>
        <color rgb="FF000000"/>
        <rFont val="ＭＳ Ｐゴシック"/>
        <family val="3"/>
        <charset val="128"/>
      </rPr>
      <t xml:space="preserve">2</t>
    </r>
  </si>
  <si>
    <r>
      <rPr>
        <sz val="11"/>
        <color rgb="FF000000"/>
        <rFont val="Noto Sans"/>
        <family val="2"/>
      </rPr>
      <t xml:space="preserve">管きょ：基礎</t>
    </r>
    <r>
      <rPr>
        <sz val="11"/>
        <color rgb="FF000000"/>
        <rFont val="ＭＳ Ｐゴシック"/>
        <family val="3"/>
        <charset val="128"/>
      </rPr>
      <t xml:space="preserve">2</t>
    </r>
  </si>
  <si>
    <r>
      <rPr>
        <sz val="11"/>
        <color rgb="FF000000"/>
        <rFont val="Noto Sans"/>
        <family val="2"/>
      </rPr>
      <t xml:space="preserve">管きょ：流下方法</t>
    </r>
    <r>
      <rPr>
        <sz val="11"/>
        <color rgb="FF000000"/>
        <rFont val="ＭＳ Ｐゴシック"/>
        <family val="3"/>
        <charset val="128"/>
      </rPr>
      <t xml:space="preserve">2</t>
    </r>
  </si>
  <si>
    <r>
      <rPr>
        <sz val="11"/>
        <color rgb="FF000000"/>
        <rFont val="Noto Sans"/>
        <family val="2"/>
      </rPr>
      <t xml:space="preserve">外径：管厚</t>
    </r>
    <r>
      <rPr>
        <sz val="11"/>
        <color rgb="FF000000"/>
        <rFont val="ＭＳ Ｐゴシック"/>
        <family val="3"/>
        <charset val="128"/>
      </rPr>
      <t xml:space="preserve">2</t>
    </r>
  </si>
  <si>
    <r>
      <rPr>
        <sz val="11"/>
        <color rgb="FF000000"/>
        <rFont val="Noto Sans"/>
        <family val="2"/>
      </rPr>
      <t xml:space="preserve">道路：種別</t>
    </r>
    <r>
      <rPr>
        <sz val="11"/>
        <color rgb="FF000000"/>
        <rFont val="ＭＳ Ｐゴシック"/>
        <family val="3"/>
        <charset val="128"/>
      </rPr>
      <t xml:space="preserve">2</t>
    </r>
  </si>
  <si>
    <r>
      <rPr>
        <sz val="11"/>
        <color rgb="FF000000"/>
        <rFont val="Noto Sans"/>
        <family val="2"/>
      </rPr>
      <t xml:space="preserve">道路：管理者</t>
    </r>
    <r>
      <rPr>
        <sz val="11"/>
        <color rgb="FF000000"/>
        <rFont val="ＭＳ Ｐゴシック"/>
        <family val="3"/>
        <charset val="128"/>
      </rPr>
      <t xml:space="preserve">2</t>
    </r>
  </si>
  <si>
    <r>
      <rPr>
        <sz val="11"/>
        <color rgb="FF000000"/>
        <rFont val="Noto Sans"/>
        <family val="2"/>
      </rPr>
      <t xml:space="preserve">舗装：種別</t>
    </r>
    <r>
      <rPr>
        <sz val="11"/>
        <color rgb="FF000000"/>
        <rFont val="ＭＳ Ｐゴシック"/>
        <family val="3"/>
        <charset val="128"/>
      </rPr>
      <t xml:space="preserve">2</t>
    </r>
  </si>
  <si>
    <r>
      <rPr>
        <sz val="11"/>
        <color rgb="FF000000"/>
        <rFont val="Noto Sans"/>
        <family val="2"/>
      </rPr>
      <t xml:space="preserve">舗装：その他</t>
    </r>
    <r>
      <rPr>
        <sz val="11"/>
        <color rgb="FF000000"/>
        <rFont val="ＭＳ Ｐゴシック"/>
        <family val="3"/>
        <charset val="128"/>
      </rPr>
      <t xml:space="preserve">2</t>
    </r>
  </si>
  <si>
    <r>
      <rPr>
        <sz val="11"/>
        <color rgb="FF000000"/>
        <rFont val="Noto Sans"/>
        <family val="2"/>
      </rPr>
      <t xml:space="preserve">舗装：計画交通量</t>
    </r>
    <r>
      <rPr>
        <sz val="11"/>
        <color rgb="FF000000"/>
        <rFont val="ＭＳ Ｐゴシック"/>
        <family val="3"/>
        <charset val="128"/>
      </rPr>
      <t xml:space="preserve">2</t>
    </r>
  </si>
  <si>
    <r>
      <rPr>
        <sz val="11"/>
        <color rgb="FF000000"/>
        <rFont val="Noto Sans"/>
        <family val="2"/>
      </rPr>
      <t xml:space="preserve">管継手</t>
    </r>
    <r>
      <rPr>
        <sz val="11"/>
        <color rgb="FF000000"/>
        <rFont val="ＭＳ Ｐゴシック"/>
        <family val="3"/>
        <charset val="128"/>
      </rPr>
      <t xml:space="preserve">2</t>
    </r>
  </si>
  <si>
    <r>
      <rPr>
        <sz val="10"/>
        <rFont val="Noto Sans"/>
        <family val="2"/>
      </rPr>
      <t xml:space="preserve">埋戻：材料</t>
    </r>
    <r>
      <rPr>
        <sz val="10"/>
        <rFont val="ＭＳ ゴシック"/>
        <family val="3"/>
        <charset val="128"/>
      </rPr>
      <t xml:space="preserve">2</t>
    </r>
  </si>
  <si>
    <r>
      <rPr>
        <sz val="11"/>
        <color rgb="FF000000"/>
        <rFont val="Noto Sans"/>
        <family val="2"/>
      </rPr>
      <t xml:space="preserve">管材規格</t>
    </r>
    <r>
      <rPr>
        <sz val="11"/>
        <color rgb="FF000000"/>
        <rFont val="ＭＳ Ｐゴシック"/>
        <family val="3"/>
        <charset val="128"/>
      </rPr>
      <t xml:space="preserve">2</t>
    </r>
  </si>
  <si>
    <r>
      <rPr>
        <sz val="11"/>
        <color rgb="FF000000"/>
        <rFont val="Noto Sans"/>
        <family val="2"/>
      </rPr>
      <t xml:space="preserve">管材規格名</t>
    </r>
    <r>
      <rPr>
        <sz val="11"/>
        <color rgb="FF000000"/>
        <rFont val="ＭＳ Ｐゴシック"/>
        <family val="3"/>
        <charset val="128"/>
      </rPr>
      <t xml:space="preserve">2</t>
    </r>
  </si>
  <si>
    <r>
      <rPr>
        <sz val="11"/>
        <color rgb="FF000000"/>
        <rFont val="Noto Sans"/>
        <family val="2"/>
      </rPr>
      <t xml:space="preserve">変化開始点</t>
    </r>
    <r>
      <rPr>
        <sz val="11"/>
        <color rgb="FF000000"/>
        <rFont val="ＭＳ Ｐゴシック"/>
        <family val="3"/>
        <charset val="128"/>
      </rPr>
      <t xml:space="preserve">3</t>
    </r>
  </si>
  <si>
    <r>
      <rPr>
        <sz val="11"/>
        <color rgb="FF000000"/>
        <rFont val="Noto Sans"/>
        <family val="2"/>
      </rPr>
      <t xml:space="preserve">変化点管底高</t>
    </r>
    <r>
      <rPr>
        <sz val="11"/>
        <color rgb="FF000000"/>
        <rFont val="ＭＳ Ｐゴシック"/>
        <family val="3"/>
        <charset val="128"/>
      </rPr>
      <t xml:space="preserve">3</t>
    </r>
  </si>
  <si>
    <r>
      <rPr>
        <sz val="11"/>
        <color rgb="FF000000"/>
        <rFont val="Noto Sans"/>
        <family val="2"/>
      </rPr>
      <t xml:space="preserve">管きょ：材質</t>
    </r>
    <r>
      <rPr>
        <sz val="11"/>
        <color rgb="FF000000"/>
        <rFont val="ＭＳ Ｐゴシック"/>
        <family val="3"/>
        <charset val="128"/>
      </rPr>
      <t xml:space="preserve">3</t>
    </r>
  </si>
  <si>
    <r>
      <rPr>
        <sz val="11"/>
        <color rgb="FF000000"/>
        <rFont val="Noto Sans"/>
        <family val="2"/>
      </rPr>
      <t xml:space="preserve">材質：略記号</t>
    </r>
    <r>
      <rPr>
        <sz val="11"/>
        <color rgb="FF000000"/>
        <rFont val="ＭＳ Ｐゴシック"/>
        <family val="3"/>
        <charset val="128"/>
      </rPr>
      <t xml:space="preserve">3</t>
    </r>
  </si>
  <si>
    <r>
      <rPr>
        <sz val="11"/>
        <color rgb="FF000000"/>
        <rFont val="Noto Sans"/>
        <family val="2"/>
      </rPr>
      <t xml:space="preserve">管きょ：形状</t>
    </r>
    <r>
      <rPr>
        <sz val="11"/>
        <color rgb="FF000000"/>
        <rFont val="ＭＳ Ｐゴシック"/>
        <family val="3"/>
        <charset val="128"/>
      </rPr>
      <t xml:space="preserve">3</t>
    </r>
  </si>
  <si>
    <r>
      <rPr>
        <sz val="11"/>
        <color rgb="FF000000"/>
        <rFont val="Noto Sans"/>
        <family val="2"/>
      </rPr>
      <t xml:space="preserve">内径：内法幅</t>
    </r>
    <r>
      <rPr>
        <sz val="11"/>
        <color rgb="FF000000"/>
        <rFont val="ＭＳ Ｐゴシック"/>
        <family val="3"/>
        <charset val="128"/>
      </rPr>
      <t xml:space="preserve">3</t>
    </r>
  </si>
  <si>
    <r>
      <rPr>
        <sz val="11"/>
        <color rgb="FF000000"/>
        <rFont val="Noto Sans"/>
        <family val="2"/>
      </rPr>
      <t xml:space="preserve">管きょ：工法</t>
    </r>
    <r>
      <rPr>
        <sz val="11"/>
        <color rgb="FF000000"/>
        <rFont val="ＭＳ Ｐゴシック"/>
        <family val="3"/>
        <charset val="128"/>
      </rPr>
      <t xml:space="preserve">3</t>
    </r>
  </si>
  <si>
    <r>
      <rPr>
        <sz val="11"/>
        <color rgb="FF000000"/>
        <rFont val="Noto Sans"/>
        <family val="2"/>
      </rPr>
      <t xml:space="preserve">管きょ：詳細工法</t>
    </r>
    <r>
      <rPr>
        <sz val="11"/>
        <color rgb="FF000000"/>
        <rFont val="ＭＳ Ｐゴシック"/>
        <family val="3"/>
        <charset val="128"/>
      </rPr>
      <t xml:space="preserve">3</t>
    </r>
  </si>
  <si>
    <r>
      <rPr>
        <sz val="11"/>
        <color rgb="FF000000"/>
        <rFont val="Noto Sans"/>
        <family val="2"/>
      </rPr>
      <t xml:space="preserve">管きょ：工法名</t>
    </r>
    <r>
      <rPr>
        <sz val="11"/>
        <color rgb="FF000000"/>
        <rFont val="ＭＳ Ｐゴシック"/>
        <family val="3"/>
        <charset val="128"/>
      </rPr>
      <t xml:space="preserve">3</t>
    </r>
  </si>
  <si>
    <r>
      <rPr>
        <sz val="11"/>
        <color rgb="FF000000"/>
        <rFont val="Noto Sans"/>
        <family val="2"/>
      </rPr>
      <t xml:space="preserve">資金区分</t>
    </r>
    <r>
      <rPr>
        <sz val="11"/>
        <color rgb="FF000000"/>
        <rFont val="ＭＳ Ｐゴシック"/>
        <family val="3"/>
        <charset val="128"/>
      </rPr>
      <t xml:space="preserve">3</t>
    </r>
  </si>
  <si>
    <r>
      <rPr>
        <sz val="11"/>
        <color rgb="FF000000"/>
        <rFont val="Noto Sans"/>
        <family val="2"/>
      </rPr>
      <t xml:space="preserve">管きょ：基礎</t>
    </r>
    <r>
      <rPr>
        <sz val="11"/>
        <color rgb="FF000000"/>
        <rFont val="ＭＳ Ｐゴシック"/>
        <family val="3"/>
        <charset val="128"/>
      </rPr>
      <t xml:space="preserve">3</t>
    </r>
  </si>
  <si>
    <r>
      <rPr>
        <sz val="11"/>
        <color rgb="FF000000"/>
        <rFont val="Noto Sans"/>
        <family val="2"/>
      </rPr>
      <t xml:space="preserve">管きょ：流下方法</t>
    </r>
    <r>
      <rPr>
        <sz val="11"/>
        <color rgb="FF000000"/>
        <rFont val="ＭＳ Ｐゴシック"/>
        <family val="3"/>
        <charset val="128"/>
      </rPr>
      <t xml:space="preserve">3</t>
    </r>
  </si>
  <si>
    <r>
      <rPr>
        <sz val="11"/>
        <color rgb="FF000000"/>
        <rFont val="Noto Sans"/>
        <family val="2"/>
      </rPr>
      <t xml:space="preserve">内径：呼び径</t>
    </r>
    <r>
      <rPr>
        <sz val="11"/>
        <color rgb="FF000000"/>
        <rFont val="ＭＳ Ｐゴシック"/>
        <family val="3"/>
        <charset val="128"/>
      </rPr>
      <t xml:space="preserve">3</t>
    </r>
  </si>
  <si>
    <r>
      <rPr>
        <sz val="11"/>
        <color rgb="FF000000"/>
        <rFont val="Noto Sans"/>
        <family val="2"/>
      </rPr>
      <t xml:space="preserve">内径：上幅</t>
    </r>
    <r>
      <rPr>
        <sz val="11"/>
        <color rgb="FF000000"/>
        <rFont val="ＭＳ Ｐゴシック"/>
        <family val="3"/>
        <charset val="128"/>
      </rPr>
      <t xml:space="preserve">3</t>
    </r>
  </si>
  <si>
    <r>
      <rPr>
        <sz val="11"/>
        <color rgb="FF000000"/>
        <rFont val="Noto Sans"/>
        <family val="2"/>
      </rPr>
      <t xml:space="preserve">内径：下幅</t>
    </r>
    <r>
      <rPr>
        <sz val="11"/>
        <color rgb="FF000000"/>
        <rFont val="ＭＳ Ｐゴシック"/>
        <family val="3"/>
        <charset val="128"/>
      </rPr>
      <t xml:space="preserve">3</t>
    </r>
  </si>
  <si>
    <r>
      <rPr>
        <sz val="11"/>
        <color rgb="FF000000"/>
        <rFont val="Noto Sans"/>
        <family val="2"/>
      </rPr>
      <t xml:space="preserve">内径：内法高</t>
    </r>
    <r>
      <rPr>
        <sz val="11"/>
        <color rgb="FF000000"/>
        <rFont val="ＭＳ Ｐゴシック"/>
        <family val="3"/>
        <charset val="128"/>
      </rPr>
      <t xml:space="preserve">3</t>
    </r>
  </si>
  <si>
    <r>
      <rPr>
        <sz val="11"/>
        <color rgb="FF000000"/>
        <rFont val="Noto Sans"/>
        <family val="2"/>
      </rPr>
      <t xml:space="preserve">外径：管厚</t>
    </r>
    <r>
      <rPr>
        <sz val="11"/>
        <color rgb="FF000000"/>
        <rFont val="ＭＳ Ｐゴシック"/>
        <family val="3"/>
        <charset val="128"/>
      </rPr>
      <t xml:space="preserve">3</t>
    </r>
  </si>
  <si>
    <r>
      <rPr>
        <sz val="11"/>
        <color rgb="FF000000"/>
        <rFont val="Noto Sans"/>
        <family val="2"/>
      </rPr>
      <t xml:space="preserve">道路：種別</t>
    </r>
    <r>
      <rPr>
        <sz val="11"/>
        <color rgb="FF000000"/>
        <rFont val="ＭＳ Ｐゴシック"/>
        <family val="3"/>
        <charset val="128"/>
      </rPr>
      <t xml:space="preserve">3</t>
    </r>
  </si>
  <si>
    <r>
      <rPr>
        <sz val="11"/>
        <color rgb="FF000000"/>
        <rFont val="Noto Sans"/>
        <family val="2"/>
      </rPr>
      <t xml:space="preserve">道路：管理者</t>
    </r>
    <r>
      <rPr>
        <sz val="11"/>
        <color rgb="FF000000"/>
        <rFont val="ＭＳ Ｐゴシック"/>
        <family val="3"/>
        <charset val="128"/>
      </rPr>
      <t xml:space="preserve">3</t>
    </r>
  </si>
  <si>
    <r>
      <rPr>
        <sz val="11"/>
        <color rgb="FF000000"/>
        <rFont val="Noto Sans"/>
        <family val="2"/>
      </rPr>
      <t xml:space="preserve">舗装：種別</t>
    </r>
    <r>
      <rPr>
        <sz val="11"/>
        <color rgb="FF000000"/>
        <rFont val="ＭＳ Ｐゴシック"/>
        <family val="3"/>
        <charset val="128"/>
      </rPr>
      <t xml:space="preserve">3</t>
    </r>
  </si>
  <si>
    <r>
      <rPr>
        <sz val="11"/>
        <color rgb="FF000000"/>
        <rFont val="Noto Sans"/>
        <family val="2"/>
      </rPr>
      <t xml:space="preserve">舗装：その他</t>
    </r>
    <r>
      <rPr>
        <sz val="11"/>
        <color rgb="FF000000"/>
        <rFont val="ＭＳ Ｐゴシック"/>
        <family val="3"/>
        <charset val="128"/>
      </rPr>
      <t xml:space="preserve">3</t>
    </r>
  </si>
  <si>
    <r>
      <rPr>
        <sz val="11"/>
        <color rgb="FF000000"/>
        <rFont val="Noto Sans"/>
        <family val="2"/>
      </rPr>
      <t xml:space="preserve">舗装：計画交通量</t>
    </r>
    <r>
      <rPr>
        <sz val="11"/>
        <color rgb="FF000000"/>
        <rFont val="ＭＳ Ｐゴシック"/>
        <family val="3"/>
        <charset val="128"/>
      </rPr>
      <t xml:space="preserve">3</t>
    </r>
  </si>
  <si>
    <r>
      <rPr>
        <sz val="11"/>
        <color rgb="FF000000"/>
        <rFont val="Noto Sans"/>
        <family val="2"/>
      </rPr>
      <t xml:space="preserve">管継手</t>
    </r>
    <r>
      <rPr>
        <sz val="11"/>
        <color rgb="FF000000"/>
        <rFont val="ＭＳ Ｐゴシック"/>
        <family val="3"/>
        <charset val="128"/>
      </rPr>
      <t xml:space="preserve">3</t>
    </r>
  </si>
  <si>
    <r>
      <rPr>
        <sz val="10"/>
        <rFont val="Noto Sans"/>
        <family val="2"/>
      </rPr>
      <t xml:space="preserve">埋戻：材料</t>
    </r>
    <r>
      <rPr>
        <sz val="10"/>
        <rFont val="ＭＳ ゴシック"/>
        <family val="3"/>
        <charset val="128"/>
      </rPr>
      <t xml:space="preserve">3</t>
    </r>
  </si>
  <si>
    <r>
      <rPr>
        <sz val="11"/>
        <color rgb="FF000000"/>
        <rFont val="Noto Sans"/>
        <family val="2"/>
      </rPr>
      <t xml:space="preserve">管材規格</t>
    </r>
    <r>
      <rPr>
        <sz val="11"/>
        <color rgb="FF000000"/>
        <rFont val="ＭＳ Ｐゴシック"/>
        <family val="3"/>
        <charset val="128"/>
      </rPr>
      <t xml:space="preserve">3</t>
    </r>
  </si>
  <si>
    <r>
      <rPr>
        <sz val="11"/>
        <color rgb="FF000000"/>
        <rFont val="Noto Sans"/>
        <family val="2"/>
      </rPr>
      <t xml:space="preserve">管材規格名</t>
    </r>
    <r>
      <rPr>
        <sz val="11"/>
        <color rgb="FF000000"/>
        <rFont val="ＭＳ Ｐゴシック"/>
        <family val="3"/>
        <charset val="128"/>
      </rPr>
      <t xml:space="preserve">3</t>
    </r>
  </si>
  <si>
    <t xml:space="preserve">cboHenKasyo</t>
  </si>
  <si>
    <t xml:space="preserve">txtHenkaKaishi1</t>
  </si>
  <si>
    <t xml:space="preserve">txtHKantei1</t>
  </si>
  <si>
    <t xml:space="preserve">cboHZaishitsu1</t>
  </si>
  <si>
    <t xml:space="preserve">txtHRyakugou1</t>
  </si>
  <si>
    <t xml:space="preserve">cboHKeijyou1</t>
  </si>
  <si>
    <t xml:space="preserve">txtHNaihohaba1</t>
  </si>
  <si>
    <t xml:space="preserve">cboHKouhou1</t>
  </si>
  <si>
    <t xml:space="preserve">cboHSyoKouhou1</t>
  </si>
  <si>
    <t xml:space="preserve">cboHKouhouName1</t>
  </si>
  <si>
    <t xml:space="preserve">cboHShikin1</t>
  </si>
  <si>
    <t xml:space="preserve">cboHKiso1</t>
  </si>
  <si>
    <t xml:space="preserve">cboHRyukaHouhou1</t>
  </si>
  <si>
    <t xml:space="preserve">cboHYobiKei1</t>
  </si>
  <si>
    <t xml:space="preserve">txtHNaikeiUwahaba1</t>
  </si>
  <si>
    <t xml:space="preserve">txtHNaikeiShitahaba1</t>
  </si>
  <si>
    <t xml:space="preserve">txtHNaihotaka1</t>
  </si>
  <si>
    <t xml:space="preserve">txtHGaihotaka1</t>
  </si>
  <si>
    <t xml:space="preserve">txtHAtsu1</t>
  </si>
  <si>
    <t xml:space="preserve">cboHHosouSyubetsu1</t>
  </si>
  <si>
    <t xml:space="preserve">cboHRdKanrisya1</t>
  </si>
  <si>
    <t xml:space="preserve">txtHHosouSyubetsu1</t>
  </si>
  <si>
    <t xml:space="preserve">cboHRoadKoutsuryou1</t>
  </si>
  <si>
    <t xml:space="preserve">cboHTugite1</t>
  </si>
  <si>
    <t xml:space="preserve">cboHUmemodoshi1</t>
  </si>
  <si>
    <t xml:space="preserve">txtHJswasKikaku1</t>
  </si>
  <si>
    <t xml:space="preserve">cboHJswasKikaku1</t>
  </si>
  <si>
    <t xml:space="preserve">cboHMaker1</t>
  </si>
  <si>
    <t xml:space="preserve">cboHMakerPlant1</t>
  </si>
  <si>
    <t xml:space="preserve">txtHenkaKaishi2</t>
  </si>
  <si>
    <t xml:space="preserve">txtHKantei2</t>
  </si>
  <si>
    <t xml:space="preserve">cboHZaishitsu2</t>
  </si>
  <si>
    <t xml:space="preserve">txtHRyakugou2</t>
  </si>
  <si>
    <t xml:space="preserve">cboHKeijyou2</t>
  </si>
  <si>
    <t xml:space="preserve">txtHNaihohaba2</t>
  </si>
  <si>
    <t xml:space="preserve">cboHKouhou2</t>
  </si>
  <si>
    <t xml:space="preserve">cboHSyoKouhou2</t>
  </si>
  <si>
    <t xml:space="preserve">cboHKouhouName2</t>
  </si>
  <si>
    <t xml:space="preserve">cboHShikin2</t>
  </si>
  <si>
    <t xml:space="preserve">cboHKiso2</t>
  </si>
  <si>
    <t xml:space="preserve">cboHRyukaHouhou2</t>
  </si>
  <si>
    <t xml:space="preserve">cboHYobiKei2</t>
  </si>
  <si>
    <t xml:space="preserve">txtHNaikeiUwahaba2</t>
  </si>
  <si>
    <t xml:space="preserve">txtHNaikeiShitahaba2</t>
  </si>
  <si>
    <t xml:space="preserve">txtHNaihotaka2</t>
  </si>
  <si>
    <t xml:space="preserve">txtHGaihotaka2</t>
  </si>
  <si>
    <t xml:space="preserve">txtHAtsu2</t>
  </si>
  <si>
    <t xml:space="preserve">cboHHosouSyubetsu2</t>
  </si>
  <si>
    <t xml:space="preserve">cboHRdKanrisya2</t>
  </si>
  <si>
    <t xml:space="preserve">txtHHosouSyubetsu2</t>
  </si>
  <si>
    <t xml:space="preserve">cboHRoadKoutsuryou2</t>
  </si>
  <si>
    <t xml:space="preserve">cboHTugite2</t>
  </si>
  <si>
    <t xml:space="preserve">cboHUmemodoshi2</t>
  </si>
  <si>
    <t xml:space="preserve">txtHJswasKikaku2</t>
  </si>
  <si>
    <t xml:space="preserve">cboHJswasKikaku2</t>
  </si>
  <si>
    <t xml:space="preserve">cboHMaker2</t>
  </si>
  <si>
    <t xml:space="preserve">cboHMakerPlant2</t>
  </si>
  <si>
    <t xml:space="preserve">txtHenkaKaishi3</t>
  </si>
  <si>
    <t xml:space="preserve">txtHKantei3</t>
  </si>
  <si>
    <t xml:space="preserve">cboHZaishitsu3</t>
  </si>
  <si>
    <t xml:space="preserve">txtHRyakugou3</t>
  </si>
  <si>
    <t xml:space="preserve">cboHKeijyou3</t>
  </si>
  <si>
    <t xml:space="preserve">txtHNaihohaba3</t>
  </si>
  <si>
    <t xml:space="preserve">cboHKouhou3</t>
  </si>
  <si>
    <t xml:space="preserve">cboHSyoKouhou3</t>
  </si>
  <si>
    <t xml:space="preserve">cboHKouhouName3</t>
  </si>
  <si>
    <t xml:space="preserve">cboHShikin3</t>
  </si>
  <si>
    <t xml:space="preserve">cboHKiso3</t>
  </si>
  <si>
    <t xml:space="preserve">cboHRyukaHouhou3</t>
  </si>
  <si>
    <t xml:space="preserve">cboHYobiKei3</t>
  </si>
  <si>
    <t xml:space="preserve">txtHNaikeiUwahaba3</t>
  </si>
  <si>
    <t xml:space="preserve">txtHNaikeiShitahaba3</t>
  </si>
  <si>
    <t xml:space="preserve">txtHNaihotaka3</t>
  </si>
  <si>
    <t xml:space="preserve">txtHGaihotaka3</t>
  </si>
  <si>
    <t xml:space="preserve">txtHAtsu3</t>
  </si>
  <si>
    <t xml:space="preserve">cboHHosouSyubetsu3</t>
  </si>
  <si>
    <t xml:space="preserve">cboHRdKanrisya3</t>
  </si>
  <si>
    <t xml:space="preserve">txtHHosouSyubetsu3</t>
  </si>
  <si>
    <t xml:space="preserve">cboHRoadKoutsuryou3</t>
  </si>
  <si>
    <t xml:space="preserve">cboHTugite3</t>
  </si>
  <si>
    <t xml:space="preserve">cboHUmemodoshi3</t>
  </si>
  <si>
    <t xml:space="preserve">txtHJswasKikaku3</t>
  </si>
  <si>
    <t xml:space="preserve">cboHJswasKikaku3</t>
  </si>
  <si>
    <t xml:space="preserve">cboHMaker3</t>
  </si>
  <si>
    <t xml:space="preserve">cboHMakerPlant3</t>
  </si>
  <si>
    <t xml:space="preserve">ID</t>
  </si>
  <si>
    <t xml:space="preserve">下流人孔測点</t>
  </si>
  <si>
    <t xml:space="preserve">上流人孔測点</t>
  </si>
  <si>
    <t xml:space="preserve">取管位置枝番</t>
  </si>
  <si>
    <t xml:space="preserve">ます・施設番号</t>
  </si>
  <si>
    <t xml:space="preserve">ます：区分</t>
  </si>
  <si>
    <t xml:space="preserve">ます：種別</t>
  </si>
  <si>
    <t xml:space="preserve">ます：流出タイプ</t>
  </si>
  <si>
    <t xml:space="preserve">ます：深さ</t>
  </si>
  <si>
    <t xml:space="preserve">ます：寸法</t>
  </si>
  <si>
    <t xml:space="preserve">ます：形状</t>
  </si>
  <si>
    <t xml:space="preserve">ます設置・地番</t>
  </si>
  <si>
    <t xml:space="preserve">ます：材質</t>
  </si>
  <si>
    <t xml:space="preserve">ます：規格</t>
  </si>
  <si>
    <t xml:space="preserve">ます：規格名称</t>
  </si>
  <si>
    <t xml:space="preserve">ます蓋：種別</t>
  </si>
  <si>
    <t xml:space="preserve">ます蓋：材質</t>
  </si>
  <si>
    <t xml:space="preserve">ます：工法</t>
  </si>
  <si>
    <t xml:space="preserve">ます：工法名称</t>
  </si>
  <si>
    <t xml:space="preserve">ますメーカ</t>
  </si>
  <si>
    <t xml:space="preserve">ますメーカ：製作工場</t>
  </si>
  <si>
    <t xml:space="preserve">ます内面被覆・有無</t>
  </si>
  <si>
    <t xml:space="preserve">ます内面被覆：種別</t>
  </si>
  <si>
    <t xml:space="preserve">ます内面被覆：工法名</t>
  </si>
  <si>
    <t xml:space="preserve">ます：防臭・有無</t>
  </si>
  <si>
    <t xml:space="preserve">ます：逆流防止・有無</t>
  </si>
  <si>
    <t xml:space="preserve">ます・特記事項</t>
  </si>
  <si>
    <t xml:space="preserve">取付管類：区分</t>
  </si>
  <si>
    <t xml:space="preserve">取付管類・内径：内法幅</t>
  </si>
  <si>
    <t xml:space="preserve">取付管類・内径：呼び径</t>
  </si>
  <si>
    <t xml:space="preserve">取付管類・外径：外法高</t>
  </si>
  <si>
    <t xml:space="preserve">取付管類・外径：管厚</t>
  </si>
  <si>
    <t xml:space="preserve">取付管類：延長</t>
  </si>
  <si>
    <t xml:space="preserve">取付管類：流出管底</t>
  </si>
  <si>
    <t xml:space="preserve">取付管類：流入管底</t>
  </si>
  <si>
    <t xml:space="preserve">逓加距離</t>
  </si>
  <si>
    <t xml:space="preserve">取付管材質</t>
  </si>
  <si>
    <t xml:space="preserve">取付タイプ</t>
  </si>
  <si>
    <t xml:space="preserve">取付管：工法</t>
  </si>
  <si>
    <t xml:space="preserve">取付管：詳細工法</t>
  </si>
  <si>
    <t xml:space="preserve">取付管：規格</t>
  </si>
  <si>
    <t xml:space="preserve">取付管：規格名称</t>
  </si>
  <si>
    <t xml:space="preserve">取付管：継手</t>
  </si>
  <si>
    <t xml:space="preserve">取付管：メーカ</t>
  </si>
  <si>
    <t xml:space="preserve">取付管：工場</t>
  </si>
  <si>
    <t xml:space="preserve">取付管類・副管・有無</t>
  </si>
  <si>
    <t xml:space="preserve">取付管類・副管：種別</t>
  </si>
  <si>
    <t xml:space="preserve">取付管類・副管：高さ</t>
  </si>
  <si>
    <t xml:space="preserve">取付管類・副管：副管呼び径</t>
  </si>
  <si>
    <t xml:space="preserve">取付管類・副管：副管径</t>
  </si>
  <si>
    <t xml:space="preserve">内面被覆：有無</t>
  </si>
  <si>
    <t xml:space="preserve">宅地ポンプ・有無</t>
  </si>
  <si>
    <t xml:space="preserve">露出管・有無</t>
  </si>
  <si>
    <t xml:space="preserve">取付管：浸透・有無</t>
  </si>
  <si>
    <t xml:space="preserve">取付管類・特記</t>
  </si>
  <si>
    <r>
      <rPr>
        <sz val="11"/>
        <color rgb="FF000000"/>
        <rFont val="Noto Sans"/>
        <family val="2"/>
      </rPr>
      <t xml:space="preserve">ます図形：</t>
    </r>
    <r>
      <rPr>
        <sz val="11"/>
        <color rgb="FF000000"/>
        <rFont val="ＭＳ ゴシック"/>
        <family val="3"/>
        <charset val="128"/>
      </rPr>
      <t xml:space="preserve">X</t>
    </r>
    <r>
      <rPr>
        <sz val="11"/>
        <color rgb="FF000000"/>
        <rFont val="Noto Sans"/>
        <family val="2"/>
      </rPr>
      <t xml:space="preserve">座標</t>
    </r>
  </si>
  <si>
    <r>
      <rPr>
        <sz val="11"/>
        <color rgb="FF000000"/>
        <rFont val="Noto Sans"/>
        <family val="2"/>
      </rPr>
      <t xml:space="preserve">ます図形：</t>
    </r>
    <r>
      <rPr>
        <sz val="11"/>
        <color rgb="FF000000"/>
        <rFont val="ＭＳ ゴシック"/>
        <family val="3"/>
        <charset val="128"/>
      </rPr>
      <t xml:space="preserve">Y</t>
    </r>
    <r>
      <rPr>
        <sz val="11"/>
        <color rgb="FF000000"/>
        <rFont val="Noto Sans"/>
        <family val="2"/>
      </rPr>
      <t xml:space="preserve">座標</t>
    </r>
  </si>
  <si>
    <t xml:space="preserve">txtID</t>
  </si>
  <si>
    <t xml:space="preserve">txtTpSokuten</t>
  </si>
  <si>
    <t xml:space="preserve">txtTPShikin</t>
  </si>
  <si>
    <t xml:space="preserve">cboMasuKubun</t>
  </si>
  <si>
    <t xml:space="preserve">cboMasuSyubetsu</t>
  </si>
  <si>
    <t xml:space="preserve">cboMasuRyusyutu</t>
  </si>
  <si>
    <t xml:space="preserve">txtMasuFukasa</t>
  </si>
  <si>
    <t xml:space="preserve">cboMasuSunpou</t>
  </si>
  <si>
    <t xml:space="preserve">cboMasuKeijyou</t>
  </si>
  <si>
    <t xml:space="preserve">txtSyozaiThiban</t>
  </si>
  <si>
    <t xml:space="preserve">cboMasuZai</t>
  </si>
  <si>
    <t xml:space="preserve">txtMasuJswasKikaku</t>
  </si>
  <si>
    <t xml:space="preserve">cboMasuJswasKikaku</t>
  </si>
  <si>
    <t xml:space="preserve">cboMasuFutaSyu</t>
  </si>
  <si>
    <t xml:space="preserve">cboMasuFutaZai</t>
  </si>
  <si>
    <t xml:space="preserve">cboMasuKouhou</t>
  </si>
  <si>
    <t xml:space="preserve">txtMasuSyousaiKouhou</t>
  </si>
  <si>
    <t xml:space="preserve">cboMasuMaker</t>
  </si>
  <si>
    <t xml:space="preserve">cboMasuMakerPlant</t>
  </si>
  <si>
    <t xml:space="preserve">frmMasuNaimen</t>
  </si>
  <si>
    <t xml:space="preserve">cboMasuNaimenSyubetsu</t>
  </si>
  <si>
    <t xml:space="preserve">txtMasuNaimenKouhou</t>
  </si>
  <si>
    <t xml:space="preserve">frmMasuShinkuuBenUmu</t>
  </si>
  <si>
    <t xml:space="preserve">frmMasuGrinderPUmu</t>
  </si>
  <si>
    <t xml:space="preserve">cboMasuBousyu</t>
  </si>
  <si>
    <t xml:space="preserve">frmMasuGyakuBouUmu</t>
  </si>
  <si>
    <t xml:space="preserve">frmMasuShintouUmu</t>
  </si>
  <si>
    <t xml:space="preserve">txtMasuTokki</t>
  </si>
  <si>
    <t xml:space="preserve">cboTpKubun</t>
  </si>
  <si>
    <t xml:space="preserve">txtTpNaihohaba</t>
  </si>
  <si>
    <t xml:space="preserve">txtTpYobiKei</t>
  </si>
  <si>
    <t xml:space="preserve">txtTpGaihotaka</t>
  </si>
  <si>
    <t xml:space="preserve">txtTpAtsu</t>
  </si>
  <si>
    <t xml:space="preserve">txtTpEntyou</t>
  </si>
  <si>
    <t xml:space="preserve">txtTpRyusyutuKantei</t>
  </si>
  <si>
    <t xml:space="preserve">txtTpRyunyuKantei</t>
  </si>
  <si>
    <t xml:space="preserve">txtTeikaKyori</t>
  </si>
  <si>
    <t xml:space="preserve">cboTpZaishitsu</t>
  </si>
  <si>
    <t xml:space="preserve">txtToritsuke</t>
  </si>
  <si>
    <t xml:space="preserve">cboTpKouhou</t>
  </si>
  <si>
    <t xml:space="preserve">txtTpSyoKouhou</t>
  </si>
  <si>
    <t xml:space="preserve">txtTpJswasKikaku</t>
  </si>
  <si>
    <t xml:space="preserve">cboTpJswasKikaku</t>
  </si>
  <si>
    <t xml:space="preserve">cboTpKanTugite</t>
  </si>
  <si>
    <t xml:space="preserve">cboTpMaker</t>
  </si>
  <si>
    <t xml:space="preserve">cboTpMakerPlant</t>
  </si>
  <si>
    <t xml:space="preserve">frmTpFukukanUmu</t>
  </si>
  <si>
    <t xml:space="preserve">cboTpFukukanSyubestu</t>
  </si>
  <si>
    <t xml:space="preserve">txtTpFukukanTakasa</t>
  </si>
  <si>
    <t xml:space="preserve">cboTpFukukanYobiKei</t>
  </si>
  <si>
    <t xml:space="preserve">txtTpFpNaihohaba</t>
  </si>
  <si>
    <t xml:space="preserve">frmTpHifuku</t>
  </si>
  <si>
    <t xml:space="preserve">cboTpHifukuKubun</t>
  </si>
  <si>
    <t xml:space="preserve">cboTpHifukuZai</t>
  </si>
  <si>
    <t xml:space="preserve">cboTpHifukuKeijyou</t>
  </si>
  <si>
    <t xml:space="preserve">cboTpHifukuYobiKei</t>
  </si>
  <si>
    <t xml:space="preserve">txtTpHifukuNaihohaba</t>
  </si>
  <si>
    <t xml:space="preserve">txtTpHifukuEntyou</t>
  </si>
  <si>
    <t xml:space="preserve">txtTpHifukuKaishi</t>
  </si>
  <si>
    <t xml:space="preserve">txtTpHifukuJKantei</t>
  </si>
  <si>
    <t xml:space="preserve">txtTpHifukuKKantei</t>
  </si>
  <si>
    <t xml:space="preserve">cboTpHifukuKouhou</t>
  </si>
  <si>
    <t xml:space="preserve">cboTpHifukuSyoKouhou</t>
  </si>
  <si>
    <t xml:space="preserve">cboTpHifukuShikin</t>
  </si>
  <si>
    <t xml:space="preserve">txtTpHifukuNaihotaka</t>
  </si>
  <si>
    <t xml:space="preserve">txtTpHifukuGaihohaba</t>
  </si>
  <si>
    <t xml:space="preserve">txtTpHifukuGaihotaka</t>
  </si>
  <si>
    <t xml:space="preserve">cboTpSuikankyoType</t>
  </si>
  <si>
    <t xml:space="preserve">txtTpSuikankyoOudanBukken</t>
  </si>
  <si>
    <t xml:space="preserve">txtTpDoudouMei</t>
  </si>
  <si>
    <t xml:space="preserve">cboTpDoudouSyubetu</t>
  </si>
  <si>
    <t xml:space="preserve">cboTpTosou</t>
  </si>
  <si>
    <t xml:space="preserve">cboTpTosouSyu</t>
  </si>
  <si>
    <t xml:space="preserve">cboTpHifukuKubun2</t>
  </si>
  <si>
    <t xml:space="preserve">cboTpHifukuZai2</t>
  </si>
  <si>
    <t xml:space="preserve">cboTpHifukuKeijyou2</t>
  </si>
  <si>
    <t xml:space="preserve">cboTpHifukuYobiKei2</t>
  </si>
  <si>
    <t xml:space="preserve">txtTpHifukuNaihohaba2</t>
  </si>
  <si>
    <t xml:space="preserve">txtTpHifukuEntyou2</t>
  </si>
  <si>
    <t xml:space="preserve">txtTpHifukuKaishi2</t>
  </si>
  <si>
    <t xml:space="preserve">txtTpHifukuJKantei2</t>
  </si>
  <si>
    <t xml:space="preserve">txtTpHifukuKKantei2</t>
  </si>
  <si>
    <t xml:space="preserve">cboTpHifukuKouhou2</t>
  </si>
  <si>
    <t xml:space="preserve">cboTpHifukuSyoKouhou2</t>
  </si>
  <si>
    <t xml:space="preserve">cboTpHifukuShikin2</t>
  </si>
  <si>
    <t xml:space="preserve">txtTpHifukuGaihohaba2</t>
  </si>
  <si>
    <t xml:space="preserve">txtTpHifukuGaihotaka2</t>
  </si>
  <si>
    <t xml:space="preserve">cboTpSuikankyoType2</t>
  </si>
  <si>
    <t xml:space="preserve">txtTpSuikankyoOudanBukken2</t>
  </si>
  <si>
    <t xml:space="preserve">txtTpDoudouMei2</t>
  </si>
  <si>
    <t xml:space="preserve">cboTpDoudouSyubetu2</t>
  </si>
  <si>
    <t xml:space="preserve">cboTpTosou2</t>
  </si>
  <si>
    <t xml:space="preserve">cboTpTosouSyu2</t>
  </si>
  <si>
    <t xml:space="preserve">frmTpNaimenHifuku</t>
  </si>
  <si>
    <t xml:space="preserve">cboTpNaimenHifukuZai</t>
  </si>
  <si>
    <t xml:space="preserve">cboTpNaimenHifukuKeijyou</t>
  </si>
  <si>
    <t xml:space="preserve">txtTpNaimenHifukuNaihohaba</t>
  </si>
  <si>
    <t xml:space="preserve">txtTpNaimenHifukuEntyou</t>
  </si>
  <si>
    <t xml:space="preserve">txtTpNaimenHifukuKaishi</t>
  </si>
  <si>
    <t xml:space="preserve">txtTpNaimenHifukuJKantei</t>
  </si>
  <si>
    <t xml:space="preserve">txtTpNaimenHifukuKKantei</t>
  </si>
  <si>
    <t xml:space="preserve">cboTpNaimenHifukuSyubetsu</t>
  </si>
  <si>
    <t xml:space="preserve">cboTpNaimenHifukuSyoKouhou</t>
  </si>
  <si>
    <t xml:space="preserve">cboTpNaimenHifukuKouhouName</t>
  </si>
  <si>
    <t xml:space="preserve">cboTpNaimenHifukuShikin</t>
  </si>
  <si>
    <t xml:space="preserve">txtTpNaimenHifukuNaikeiUwahaba</t>
  </si>
  <si>
    <t xml:space="preserve">txtTpNaimenHifukuNaikeiShitahaba</t>
  </si>
  <si>
    <t xml:space="preserve">txtTpNaimenHifukuNaihotaka</t>
  </si>
  <si>
    <t xml:space="preserve">txtTpNaimenHifukuGaihotaka</t>
  </si>
  <si>
    <t xml:space="preserve">txtTpNaimenHifukuAtsu</t>
  </si>
  <si>
    <t xml:space="preserve">cboTpNaimenHifukuZai2</t>
  </si>
  <si>
    <t xml:space="preserve">cboTpNaimenHifukuKeijyou2</t>
  </si>
  <si>
    <t xml:space="preserve">txtTpNaimenHifukuNaihohaba2</t>
  </si>
  <si>
    <t xml:space="preserve">txtTpNaimenHifukuEntyou2</t>
  </si>
  <si>
    <t xml:space="preserve">txtTpNaimenHifukuKaishi2</t>
  </si>
  <si>
    <t xml:space="preserve">txtTpNaimenHifukuJKantei2</t>
  </si>
  <si>
    <t xml:space="preserve">txtTpNaimenHifukuKKantei2</t>
  </si>
  <si>
    <t xml:space="preserve">cboTpNaimenHifukuSyubetsu2</t>
  </si>
  <si>
    <t xml:space="preserve">cboTpNaimenHifukuSyoKouhou2</t>
  </si>
  <si>
    <t xml:space="preserve">cboTpNaimenHifukuKouhouName2</t>
  </si>
  <si>
    <t xml:space="preserve">cboTpNaimenHifukuShikin2</t>
  </si>
  <si>
    <t xml:space="preserve">txtTpNaimenHifukuNaikeiUwahaba2</t>
  </si>
  <si>
    <t xml:space="preserve">txtTpNaimenHifukuNaikeiShitahaba2</t>
  </si>
  <si>
    <t xml:space="preserve">txtTpNaimenHifukuNaihotaka2</t>
  </si>
  <si>
    <t xml:space="preserve">txtTpNaimenHifukuGaihotaka2</t>
  </si>
  <si>
    <t xml:space="preserve">txtTpNaimenHifukuAtsu2</t>
  </si>
  <si>
    <t xml:space="preserve">frmMpUmu</t>
  </si>
  <si>
    <t xml:space="preserve">frmTpShintouUmu</t>
  </si>
  <si>
    <t xml:space="preserve">frmTpSuikeiUmu</t>
  </si>
  <si>
    <t xml:space="preserve">frmTpSyokujyuUmu</t>
  </si>
  <si>
    <t xml:space="preserve">txtToriPipeTokki</t>
  </si>
  <si>
    <t xml:space="preserve">支管位置枝番</t>
  </si>
  <si>
    <t xml:space="preserve">取付管・特記</t>
  </si>
  <si>
    <t xml:space="preserve">製造年月日</t>
  </si>
  <si>
    <t xml:space="preserve">制御盤・番号</t>
  </si>
  <si>
    <t xml:space="preserve">ポンプ場・種別</t>
  </si>
  <si>
    <t xml:space="preserve">ポンプ・出力</t>
  </si>
  <si>
    <t xml:space="preserve">ポンプ・揚水量</t>
  </si>
  <si>
    <t xml:space="preserve">ポンプ・揚程</t>
  </si>
  <si>
    <t xml:space="preserve">ポンプ・形式</t>
  </si>
  <si>
    <t xml:space="preserve">ポンプ・台数</t>
  </si>
  <si>
    <t xml:space="preserve">ポンプ・口径</t>
  </si>
  <si>
    <t xml:space="preserve">ポンプ：シリアル番号</t>
  </si>
  <si>
    <t xml:space="preserve">ポンプ：メーカ・名称</t>
  </si>
  <si>
    <t xml:space="preserve">ポンプ：メーカ・連絡先</t>
  </si>
  <si>
    <t xml:space="preserve">備考</t>
  </si>
  <si>
    <t xml:space="preserve">cboMasuKubun2</t>
  </si>
  <si>
    <t xml:space="preserve">cboMasuSyubetsu2</t>
  </si>
  <si>
    <t xml:space="preserve">cboMasuRyusyutu2</t>
  </si>
  <si>
    <t xml:space="preserve">txtMasuFukasa2</t>
  </si>
  <si>
    <t xml:space="preserve">cboMasuSunpou2</t>
  </si>
  <si>
    <t xml:space="preserve">cboMasuKeijyou2</t>
  </si>
  <si>
    <t xml:space="preserve">cboSpShikin</t>
  </si>
  <si>
    <t xml:space="preserve">txtMpSyozaiTyouTyouID</t>
  </si>
  <si>
    <t xml:space="preserve">txtMpSyozaiTyouTyou</t>
  </si>
  <si>
    <t xml:space="preserve">txtMpSyozaiThiban</t>
  </si>
  <si>
    <t xml:space="preserve">cboMasuZai2</t>
  </si>
  <si>
    <t xml:space="preserve">txtMasuJswasKikaku2</t>
  </si>
  <si>
    <t xml:space="preserve">cboMasuJswasKikaku2</t>
  </si>
  <si>
    <t xml:space="preserve">cboMasuFutaSyu2</t>
  </si>
  <si>
    <t xml:space="preserve">cboMasuFutaZai2</t>
  </si>
  <si>
    <t xml:space="preserve">cboMasuKouhou2</t>
  </si>
  <si>
    <t xml:space="preserve">txtMasuSyousaiKouhou2</t>
  </si>
  <si>
    <t xml:space="preserve">cboMasuMaker2</t>
  </si>
  <si>
    <t xml:space="preserve">cboMasuMakerPlant2</t>
  </si>
  <si>
    <t xml:space="preserve">frmMasuNaimen2</t>
  </si>
  <si>
    <t xml:space="preserve">cboMasuNaimenSyubetsu2</t>
  </si>
  <si>
    <t xml:space="preserve">txtMasuNaimenKouhou2</t>
  </si>
  <si>
    <t xml:space="preserve">cboMasuBousyu2</t>
  </si>
  <si>
    <t xml:space="preserve">frmMasuGyakuBouUmu2</t>
  </si>
  <si>
    <t xml:space="preserve">frmMasuShintouUmu2</t>
  </si>
  <si>
    <t xml:space="preserve">txtMpTokki</t>
  </si>
  <si>
    <t xml:space="preserve">cboSpKubun</t>
  </si>
  <si>
    <t xml:space="preserve">txtSpNaihohaba</t>
  </si>
  <si>
    <t xml:space="preserve">cboSpYobiKei</t>
  </si>
  <si>
    <t xml:space="preserve">txtSpGaihotaka</t>
  </si>
  <si>
    <t xml:space="preserve">txtSpAtsu</t>
  </si>
  <si>
    <t xml:space="preserve">txtSpEntyou</t>
  </si>
  <si>
    <t xml:space="preserve">txtSpRyusyutuKantei</t>
  </si>
  <si>
    <t xml:space="preserve">txtSpRyunyuKantei</t>
  </si>
  <si>
    <t xml:space="preserve">cboSpZaishitsu</t>
  </si>
  <si>
    <t xml:space="preserve">cboSpKouhou</t>
  </si>
  <si>
    <t xml:space="preserve">txtSpSyoKouhou</t>
  </si>
  <si>
    <t xml:space="preserve">txtSpJswasKikaku</t>
  </si>
  <si>
    <t xml:space="preserve">cboSpJswasKikaku</t>
  </si>
  <si>
    <t xml:space="preserve">cboSpKanTugite</t>
  </si>
  <si>
    <t xml:space="preserve">cboSpMaker</t>
  </si>
  <si>
    <t xml:space="preserve">cboSpMakerPlant</t>
  </si>
  <si>
    <t xml:space="preserve">frmSpHifuku</t>
  </si>
  <si>
    <t xml:space="preserve">cboSpHifukuKubun</t>
  </si>
  <si>
    <t xml:space="preserve">cboSpHifukuZai</t>
  </si>
  <si>
    <t xml:space="preserve">cboSpHifukuKeijyou</t>
  </si>
  <si>
    <t xml:space="preserve">cboSpHifukuYobiKei</t>
  </si>
  <si>
    <t xml:space="preserve">txtSpHifukuNaihohaba</t>
  </si>
  <si>
    <t xml:space="preserve">txtSpHifukuEntyou</t>
  </si>
  <si>
    <t xml:space="preserve">txtSpHifukuKaishi</t>
  </si>
  <si>
    <t xml:space="preserve">txtSpHifukuJKantei</t>
  </si>
  <si>
    <t xml:space="preserve">txtSpHifukuKKantei</t>
  </si>
  <si>
    <t xml:space="preserve">cboSpHifukuKouhou</t>
  </si>
  <si>
    <t xml:space="preserve">cboSpHifukuSyoKouhou</t>
  </si>
  <si>
    <t xml:space="preserve">cboSpHifukuShikin</t>
  </si>
  <si>
    <t xml:space="preserve">txtSpHifukuNaihotaka</t>
  </si>
  <si>
    <t xml:space="preserve">txtSpHifukuGaihohaba</t>
  </si>
  <si>
    <t xml:space="preserve">txtSpHifukuGaihotaka</t>
  </si>
  <si>
    <t xml:space="preserve">cboSpSuikankyoType</t>
  </si>
  <si>
    <t xml:space="preserve">txtSpSuikankyoOudanBukken</t>
  </si>
  <si>
    <t xml:space="preserve">txtSpDoudouMei</t>
  </si>
  <si>
    <t xml:space="preserve">cboSpDoudouSyubetu</t>
  </si>
  <si>
    <t xml:space="preserve">cboSpTosou</t>
  </si>
  <si>
    <t xml:space="preserve">cboSpTosouSyu</t>
  </si>
  <si>
    <t xml:space="preserve">frmSpNaimenHifuku</t>
  </si>
  <si>
    <t xml:space="preserve">cboSpNaimenHifukuZai</t>
  </si>
  <si>
    <t xml:space="preserve">cboSpNaimenHifukuKeijyou</t>
  </si>
  <si>
    <t xml:space="preserve">txtSpNaimenHifukuNaihohaba</t>
  </si>
  <si>
    <t xml:space="preserve">txtSpNaimenHifukuEntyou</t>
  </si>
  <si>
    <t xml:space="preserve">txtSpNaimenHifukuKaishi</t>
  </si>
  <si>
    <t xml:space="preserve">txtSpNaimenHifukuJKantei</t>
  </si>
  <si>
    <t xml:space="preserve">txtSpNaimenHifukuKKantei</t>
  </si>
  <si>
    <t xml:space="preserve">cboSpNaimenHifukuSyubetsu</t>
  </si>
  <si>
    <t xml:space="preserve">cboSpNaimenHifukuSyoKouhou</t>
  </si>
  <si>
    <t xml:space="preserve">cboSpNaimenHifukuKouhouName</t>
  </si>
  <si>
    <t xml:space="preserve">cboSpNaimenHifukuShikin</t>
  </si>
  <si>
    <t xml:space="preserve">cboSpNaimenHifukuYobi</t>
  </si>
  <si>
    <t xml:space="preserve">txtSpNaimenHifukuNaikeiUwahaba</t>
  </si>
  <si>
    <t xml:space="preserve">txtSpNaimenHifukuNaikeiShitahaba</t>
  </si>
  <si>
    <t xml:space="preserve">txtSpNaimenHifukuNaihotaka</t>
  </si>
  <si>
    <t xml:space="preserve">txtSpNaimenHifukuGaihotaka</t>
  </si>
  <si>
    <t xml:space="preserve">txtSpNaimenHifukuAtsu</t>
  </si>
  <si>
    <t xml:space="preserve">frmSpHokyouSt</t>
  </si>
  <si>
    <t xml:space="preserve">cboSpStSyubetu</t>
  </si>
  <si>
    <t xml:space="preserve">cboSpTekkinSyubetu</t>
  </si>
  <si>
    <t xml:space="preserve">cboSpTekkinYobina</t>
  </si>
  <si>
    <t xml:space="preserve">txtSpTekkinRyou</t>
  </si>
  <si>
    <t xml:space="preserve">frmSpFuku</t>
  </si>
  <si>
    <t xml:space="preserve">frmSpRosyutsu</t>
  </si>
  <si>
    <t xml:space="preserve">frmSpSuikeiUmu</t>
  </si>
  <si>
    <t xml:space="preserve">frmSpSyokujyuUmu</t>
  </si>
  <si>
    <t xml:space="preserve">frmSpHikariUmu</t>
  </si>
  <si>
    <t xml:space="preserve">txtZujyouXzahyou2</t>
  </si>
  <si>
    <t xml:space="preserve">txtZujyouYzahyou2</t>
  </si>
  <si>
    <t xml:space="preserve">cboMpShikin</t>
  </si>
  <si>
    <t xml:space="preserve">txtMpIDNumber</t>
  </si>
  <si>
    <t xml:space="preserve">cboMpSyubetu</t>
  </si>
  <si>
    <t xml:space="preserve">txtMpSyuturyoku</t>
  </si>
  <si>
    <t xml:space="preserve">txtMpYousuiryou</t>
  </si>
  <si>
    <t xml:space="preserve">txtMpYoutei</t>
  </si>
  <si>
    <t xml:space="preserve">cboMpKeishiki</t>
  </si>
  <si>
    <t xml:space="preserve">txtMpDaisuu</t>
  </si>
  <si>
    <t xml:space="preserve">txtMpKoukei</t>
  </si>
  <si>
    <t xml:space="preserve">txtMpSerialNo</t>
  </si>
  <si>
    <t xml:space="preserve">txtMpMakerName</t>
  </si>
  <si>
    <t xml:space="preserve">txtMpMakerAdress</t>
  </si>
  <si>
    <t xml:space="preserve">txtPumpTokki</t>
  </si>
  <si>
    <t xml:space="preserve">有無</t>
  </si>
  <si>
    <t xml:space="preserve">無</t>
  </si>
  <si>
    <t xml:space="preserve">有</t>
  </si>
  <si>
    <t xml:space="preserve">座標設定</t>
  </si>
  <si>
    <t xml:space="preserve">実測座標</t>
  </si>
  <si>
    <t xml:space="preserve">図上座標</t>
  </si>
  <si>
    <t xml:space="preserve">下水道区分</t>
  </si>
  <si>
    <t xml:space="preserve">公共下水道</t>
  </si>
  <si>
    <t xml:space="preserve">流域関連公共下水道</t>
  </si>
  <si>
    <t xml:space="preserve">農業集落排水施設</t>
  </si>
  <si>
    <t xml:space="preserve">01</t>
  </si>
  <si>
    <t xml:space="preserve">合流</t>
  </si>
  <si>
    <t xml:space="preserve">02</t>
  </si>
  <si>
    <t xml:space="preserve">汚水</t>
  </si>
  <si>
    <t xml:space="preserve">03</t>
  </si>
  <si>
    <t xml:space="preserve">雨水</t>
  </si>
  <si>
    <t xml:space="preserve">04</t>
  </si>
  <si>
    <t xml:space="preserve">中水</t>
  </si>
  <si>
    <t xml:space="preserve">光ファイバー専用</t>
  </si>
  <si>
    <t xml:space="preserve">その他</t>
  </si>
  <si>
    <t xml:space="preserve">幹線</t>
  </si>
  <si>
    <t xml:space="preserve">枝線</t>
  </si>
  <si>
    <t xml:space="preserve">倉敷処理分区【旧倉敷処理区】</t>
  </si>
  <si>
    <t xml:space="preserve">411</t>
  </si>
  <si>
    <t xml:space="preserve">児島湖流域</t>
  </si>
  <si>
    <t xml:space="preserve">水島処理区</t>
  </si>
  <si>
    <t xml:space="preserve">児島処理区</t>
  </si>
  <si>
    <t xml:space="preserve">玉島処理区</t>
  </si>
  <si>
    <t xml:space="preserve">真備処理区</t>
  </si>
  <si>
    <t xml:space="preserve">船穂処理区</t>
  </si>
  <si>
    <t xml:space="preserve">600</t>
  </si>
  <si>
    <t xml:space="preserve">農業集落排水</t>
  </si>
  <si>
    <t xml:space="preserve">処理区分区名</t>
  </si>
  <si>
    <t xml:space="preserve">41101</t>
  </si>
  <si>
    <t xml:space="preserve">倉敷処理分区</t>
  </si>
  <si>
    <t xml:space="preserve">処理区地区名</t>
  </si>
  <si>
    <t xml:space="preserve">1110001</t>
  </si>
  <si>
    <t xml:space="preserve">倉敷地区（合流）</t>
  </si>
  <si>
    <t xml:space="preserve">4110102</t>
  </si>
  <si>
    <t xml:space="preserve">倉敷中第１地区</t>
  </si>
  <si>
    <t xml:space="preserve">4110103</t>
  </si>
  <si>
    <t xml:space="preserve">倉敷中第２地区</t>
  </si>
  <si>
    <t xml:space="preserve">4110104</t>
  </si>
  <si>
    <t xml:space="preserve">倉敷東地区</t>
  </si>
  <si>
    <t xml:space="preserve">4110105</t>
  </si>
  <si>
    <t xml:space="preserve">倉敷西地区</t>
  </si>
  <si>
    <t xml:space="preserve">4110106</t>
  </si>
  <si>
    <t xml:space="preserve">倉敷南地区</t>
  </si>
  <si>
    <t xml:space="preserve">4110107</t>
  </si>
  <si>
    <t xml:space="preserve">倉敷北地区</t>
  </si>
  <si>
    <t xml:space="preserve">4110108</t>
  </si>
  <si>
    <t xml:space="preserve">笹ガ瀬地区</t>
  </si>
  <si>
    <t xml:space="preserve">1120001</t>
  </si>
  <si>
    <t xml:space="preserve">本庄地区</t>
  </si>
  <si>
    <t xml:space="preserve">1120002</t>
  </si>
  <si>
    <t xml:space="preserve">水島東第１地区</t>
  </si>
  <si>
    <t xml:space="preserve">1120003</t>
  </si>
  <si>
    <t xml:space="preserve">水島東第２地区</t>
  </si>
  <si>
    <t xml:space="preserve">1120004</t>
  </si>
  <si>
    <t xml:space="preserve">水島中地区</t>
  </si>
  <si>
    <t xml:space="preserve">1120005</t>
  </si>
  <si>
    <t xml:space="preserve">水島西地区</t>
  </si>
  <si>
    <t xml:space="preserve">1130001</t>
  </si>
  <si>
    <t xml:space="preserve">唐琴地区</t>
  </si>
  <si>
    <t xml:space="preserve">1130002</t>
  </si>
  <si>
    <t xml:space="preserve">田の口第１地区（分流）</t>
  </si>
  <si>
    <t xml:space="preserve">1130003</t>
  </si>
  <si>
    <t xml:space="preserve">田の口第１地区（合流）</t>
  </si>
  <si>
    <t xml:space="preserve">1130004</t>
  </si>
  <si>
    <t xml:space="preserve">田の口第２地区</t>
  </si>
  <si>
    <t xml:space="preserve">1130005</t>
  </si>
  <si>
    <t xml:space="preserve">上の町地区</t>
  </si>
  <si>
    <t xml:space="preserve">1130006</t>
  </si>
  <si>
    <t xml:space="preserve">下の町第１地区（分流）</t>
  </si>
  <si>
    <t xml:space="preserve">1130007</t>
  </si>
  <si>
    <t xml:space="preserve">下の町第１地区（合流）</t>
  </si>
  <si>
    <t xml:space="preserve">1130008</t>
  </si>
  <si>
    <t xml:space="preserve">下の町第２地区</t>
  </si>
  <si>
    <t xml:space="preserve">1130009</t>
  </si>
  <si>
    <t xml:space="preserve">下の町第３地区（分流）</t>
  </si>
  <si>
    <t xml:space="preserve">1130010</t>
  </si>
  <si>
    <t xml:space="preserve">下の町第３地区（合流）</t>
  </si>
  <si>
    <t xml:space="preserve">1130011</t>
  </si>
  <si>
    <t xml:space="preserve">萱苅第１地区（分流）</t>
  </si>
  <si>
    <t xml:space="preserve">1130012</t>
  </si>
  <si>
    <t xml:space="preserve">萱苅第１地区（合流）</t>
  </si>
  <si>
    <t xml:space="preserve">1130013</t>
  </si>
  <si>
    <t xml:space="preserve">萱苅第２地区</t>
  </si>
  <si>
    <t xml:space="preserve">1130014</t>
  </si>
  <si>
    <t xml:space="preserve">小川第１地区</t>
  </si>
  <si>
    <t xml:space="preserve">1130015</t>
  </si>
  <si>
    <t xml:space="preserve">小川第２地区（分流）</t>
  </si>
  <si>
    <t xml:space="preserve">1130016</t>
  </si>
  <si>
    <t xml:space="preserve">小川第２地区（合流）</t>
  </si>
  <si>
    <t xml:space="preserve">1130017</t>
  </si>
  <si>
    <t xml:space="preserve">稗田地区</t>
  </si>
  <si>
    <t xml:space="preserve">1130018</t>
  </si>
  <si>
    <t xml:space="preserve">柳田地区</t>
  </si>
  <si>
    <t xml:space="preserve">1130019</t>
  </si>
  <si>
    <t xml:space="preserve">橋本地区（合流）</t>
  </si>
  <si>
    <t xml:space="preserve">1130020</t>
  </si>
  <si>
    <t xml:space="preserve">赤崎地区</t>
  </si>
  <si>
    <t xml:space="preserve">1130021</t>
  </si>
  <si>
    <t xml:space="preserve">味野地区</t>
  </si>
  <si>
    <t xml:space="preserve">1130022</t>
  </si>
  <si>
    <t xml:space="preserve">大畠地区</t>
  </si>
  <si>
    <t xml:space="preserve">1130023</t>
  </si>
  <si>
    <t xml:space="preserve">下津井地区</t>
  </si>
  <si>
    <t xml:space="preserve">1140001</t>
  </si>
  <si>
    <t xml:space="preserve">陶地区</t>
  </si>
  <si>
    <t xml:space="preserve">1140002</t>
  </si>
  <si>
    <t xml:space="preserve">玉島北地区</t>
  </si>
  <si>
    <t xml:space="preserve">1140003</t>
  </si>
  <si>
    <t xml:space="preserve">玉島東地区</t>
  </si>
  <si>
    <t xml:space="preserve">1140004</t>
  </si>
  <si>
    <t xml:space="preserve">玉島西地区</t>
  </si>
  <si>
    <t xml:space="preserve">1140005</t>
  </si>
  <si>
    <t xml:space="preserve">玉島南地区</t>
  </si>
  <si>
    <t xml:space="preserve">1140006</t>
  </si>
  <si>
    <t xml:space="preserve">玉島中地区</t>
  </si>
  <si>
    <t xml:space="preserve">1140007</t>
  </si>
  <si>
    <t xml:space="preserve">東乙島地区</t>
  </si>
  <si>
    <t xml:space="preserve">1140008</t>
  </si>
  <si>
    <t xml:space="preserve">西乙島地区</t>
  </si>
  <si>
    <t xml:space="preserve">1140009</t>
  </si>
  <si>
    <t xml:space="preserve">南乙島地区</t>
  </si>
  <si>
    <t xml:space="preserve">1140010</t>
  </si>
  <si>
    <t xml:space="preserve">道口地区</t>
  </si>
  <si>
    <t xml:space="preserve">1140011</t>
  </si>
  <si>
    <t xml:space="preserve">道越地区</t>
  </si>
  <si>
    <t xml:space="preserve">1140012</t>
  </si>
  <si>
    <t xml:space="preserve">阿賀崎地区</t>
  </si>
  <si>
    <t xml:space="preserve">1140013</t>
  </si>
  <si>
    <t xml:space="preserve">柏島地区</t>
  </si>
  <si>
    <t xml:space="preserve">1140014</t>
  </si>
  <si>
    <t xml:space="preserve">勇崎地区</t>
  </si>
  <si>
    <t xml:space="preserve">1140015</t>
  </si>
  <si>
    <t xml:space="preserve">黒崎地区</t>
  </si>
  <si>
    <t xml:space="preserve">1140016</t>
  </si>
  <si>
    <t xml:space="preserve">南浦地区</t>
  </si>
  <si>
    <t xml:space="preserve">1150001</t>
  </si>
  <si>
    <t xml:space="preserve">真備地区</t>
  </si>
  <si>
    <t xml:space="preserve">1150002</t>
  </si>
  <si>
    <t xml:space="preserve">1160001</t>
  </si>
  <si>
    <t xml:space="preserve">柳井原地区</t>
  </si>
  <si>
    <t xml:space="preserve">1160002</t>
  </si>
  <si>
    <t xml:space="preserve">船穂地区</t>
  </si>
  <si>
    <t xml:space="preserve">6000101</t>
  </si>
  <si>
    <t xml:space="preserve">浅原地区</t>
  </si>
  <si>
    <t xml:space="preserve">6000501</t>
  </si>
  <si>
    <t xml:space="preserve">箭田川南</t>
  </si>
  <si>
    <t xml:space="preserve">6000601</t>
  </si>
  <si>
    <t xml:space="preserve">西部地区</t>
  </si>
  <si>
    <t xml:space="preserve">6000602</t>
  </si>
  <si>
    <t xml:space="preserve">加瀬地区</t>
  </si>
  <si>
    <t xml:space="preserve">6000603</t>
  </si>
  <si>
    <t xml:space="preserve">堅盤谷地区</t>
  </si>
  <si>
    <t xml:space="preserve">人孔類区分</t>
  </si>
  <si>
    <t xml:space="preserve">弁類</t>
  </si>
  <si>
    <t xml:space="preserve">接続点</t>
  </si>
  <si>
    <t xml:space="preserve">仮想点</t>
  </si>
  <si>
    <t xml:space="preserve">05</t>
  </si>
  <si>
    <t xml:space="preserve">ポンプユニット</t>
  </si>
  <si>
    <t xml:space="preserve">小口径マンホール</t>
  </si>
  <si>
    <t xml:space="preserve">06</t>
  </si>
  <si>
    <t xml:space="preserve">07</t>
  </si>
  <si>
    <t xml:space="preserve">矩形きょマンホール</t>
  </si>
  <si>
    <t xml:space="preserve">特殊マンホール</t>
  </si>
  <si>
    <t xml:space="preserve">伏越マンホール</t>
  </si>
  <si>
    <t xml:space="preserve">小型特殊マンホール</t>
  </si>
  <si>
    <t xml:space="preserve">空気弁</t>
  </si>
  <si>
    <t xml:space="preserve">仕切弁</t>
  </si>
  <si>
    <t xml:space="preserve">逆止弁</t>
  </si>
  <si>
    <t xml:space="preserve">減圧弁</t>
  </si>
  <si>
    <t xml:space="preserve">流域接続点</t>
  </si>
  <si>
    <t xml:space="preserve">施設・流入出点</t>
  </si>
  <si>
    <t xml:space="preserve">吐き口・受入口</t>
  </si>
  <si>
    <t xml:space="preserve">泥吐き口</t>
  </si>
  <si>
    <t xml:space="preserve">管止</t>
  </si>
  <si>
    <t xml:space="preserve">管きょ変化点</t>
  </si>
  <si>
    <t xml:space="preserve">道路管理者区分点</t>
  </si>
  <si>
    <t xml:space="preserve">仮想人孔</t>
  </si>
  <si>
    <t xml:space="preserve">人孔類機能</t>
  </si>
  <si>
    <t xml:space="preserve">雨水吐</t>
  </si>
  <si>
    <t xml:space="preserve">分水</t>
  </si>
  <si>
    <t xml:space="preserve">マンホールポンプ収納</t>
  </si>
  <si>
    <t xml:space="preserve">グラインダポンプ収納</t>
  </si>
  <si>
    <t xml:space="preserve">圧送用弁類</t>
  </si>
  <si>
    <t xml:space="preserve">排泥用弁類</t>
  </si>
  <si>
    <t xml:space="preserve">08</t>
  </si>
  <si>
    <t xml:space="preserve">真空弁類</t>
  </si>
  <si>
    <t xml:space="preserve">09</t>
  </si>
  <si>
    <t xml:space="preserve">ます兼用</t>
  </si>
  <si>
    <t xml:space="preserve">マンホールトイレ兼用</t>
  </si>
  <si>
    <t xml:space="preserve">マンホールトイレ専用</t>
  </si>
  <si>
    <t xml:space="preserve">処理場・流出入点</t>
  </si>
  <si>
    <t xml:space="preserve">ポンプ場・流出入点</t>
  </si>
  <si>
    <t xml:space="preserve">処理水吐き口</t>
  </si>
  <si>
    <t xml:space="preserve">雨水吐き口</t>
  </si>
  <si>
    <t xml:space="preserve">地中接合点</t>
  </si>
  <si>
    <t xml:space="preserve">本来</t>
  </si>
  <si>
    <t xml:space="preserve">弾力</t>
  </si>
  <si>
    <t xml:space="preserve">単独</t>
  </si>
  <si>
    <t xml:space="preserve">譲渡</t>
  </si>
  <si>
    <t xml:space="preserve">人孔設置方法</t>
  </si>
  <si>
    <t xml:space="preserve">現場打ち</t>
  </si>
  <si>
    <t xml:space="preserve">下部現場打ち</t>
  </si>
  <si>
    <t xml:space="preserve">基礎</t>
  </si>
  <si>
    <t xml:space="preserve">砂基礎</t>
  </si>
  <si>
    <t xml:space="preserve">溶融スラグ基礎</t>
  </si>
  <si>
    <t xml:space="preserve">砕石基礎</t>
  </si>
  <si>
    <t xml:space="preserve">再生砕石基礎</t>
  </si>
  <si>
    <t xml:space="preserve">鉄筋コンクリート基礎</t>
  </si>
  <si>
    <t xml:space="preserve">コンクリート基礎</t>
  </si>
  <si>
    <t xml:space="preserve">はしご胴木基礎</t>
  </si>
  <si>
    <t xml:space="preserve">鳥居基礎</t>
  </si>
  <si>
    <t xml:space="preserve">ベットシート基礎</t>
  </si>
  <si>
    <t xml:space="preserve">ソイルセメント基礎</t>
  </si>
  <si>
    <t xml:space="preserve">布基礎</t>
  </si>
  <si>
    <t xml:space="preserve">人孔材質</t>
  </si>
  <si>
    <t xml:space="preserve">レジンコンクリート</t>
  </si>
  <si>
    <t xml:space="preserve">特殊コンクリート</t>
  </si>
  <si>
    <r>
      <rPr>
        <sz val="11"/>
        <color rgb="FF000000"/>
        <rFont val="Noto Sans"/>
        <family val="2"/>
      </rPr>
      <t xml:space="preserve">強化プラスチック（</t>
    </r>
    <r>
      <rPr>
        <sz val="11"/>
        <color rgb="FF000000"/>
        <rFont val="ＭＳ Ｐゴシック"/>
        <family val="3"/>
        <charset val="128"/>
      </rPr>
      <t xml:space="preserve">FRP</t>
    </r>
    <r>
      <rPr>
        <sz val="11"/>
        <color rgb="FF000000"/>
        <rFont val="Noto Sans"/>
        <family val="2"/>
      </rPr>
      <t xml:space="preserve">）</t>
    </r>
  </si>
  <si>
    <t xml:space="preserve">人孔形状</t>
  </si>
  <si>
    <t xml:space="preserve">特殊</t>
  </si>
  <si>
    <t xml:space="preserve">埋戻材</t>
  </si>
  <si>
    <t xml:space="preserve">再生砕石</t>
  </si>
  <si>
    <t xml:space="preserve">砕石</t>
  </si>
  <si>
    <t xml:space="preserve">セメント系改良土</t>
  </si>
  <si>
    <t xml:space="preserve">石灰系改良土</t>
  </si>
  <si>
    <t xml:space="preserve">現場発生土</t>
  </si>
  <si>
    <t xml:space="preserve">真砂土</t>
  </si>
  <si>
    <t xml:space="preserve">ベースサンド</t>
  </si>
  <si>
    <t xml:space="preserve">水滓スラグ</t>
  </si>
  <si>
    <t xml:space="preserve">セメント種別</t>
  </si>
  <si>
    <t xml:space="preserve">普通ポルトランドセメント</t>
  </si>
  <si>
    <t xml:space="preserve">高炉セメント・Ｂ種</t>
  </si>
  <si>
    <t xml:space="preserve">早強セメント</t>
  </si>
  <si>
    <t xml:space="preserve">コンクリート規格</t>
  </si>
  <si>
    <r>
      <rPr>
        <sz val="11"/>
        <color rgb="FF000000"/>
        <rFont val="ＭＳ Ｐゴシック"/>
        <family val="3"/>
        <charset val="128"/>
      </rPr>
      <t xml:space="preserve">18N-8-20(W/C=60%</t>
    </r>
    <r>
      <rPr>
        <sz val="11"/>
        <color rgb="FF000000"/>
        <rFont val="Noto Sans"/>
        <family val="2"/>
      </rPr>
      <t xml:space="preserve">以下</t>
    </r>
    <r>
      <rPr>
        <sz val="11"/>
        <color rgb="FF000000"/>
        <rFont val="ＭＳ Ｐゴシック"/>
        <family val="3"/>
        <charset val="128"/>
      </rPr>
      <t xml:space="preserve">)</t>
    </r>
  </si>
  <si>
    <r>
      <rPr>
        <sz val="11"/>
        <color rgb="FF000000"/>
        <rFont val="ＭＳ Ｐゴシック"/>
        <family val="3"/>
        <charset val="128"/>
      </rPr>
      <t xml:space="preserve">18N-8-40(W/C=60%</t>
    </r>
    <r>
      <rPr>
        <sz val="11"/>
        <color rgb="FF000000"/>
        <rFont val="Noto Sans"/>
        <family val="2"/>
      </rPr>
      <t xml:space="preserve">以下</t>
    </r>
    <r>
      <rPr>
        <sz val="11"/>
        <color rgb="FF000000"/>
        <rFont val="ＭＳ Ｐゴシック"/>
        <family val="3"/>
        <charset val="128"/>
      </rPr>
      <t xml:space="preserve">)</t>
    </r>
  </si>
  <si>
    <r>
      <rPr>
        <sz val="11"/>
        <color rgb="FF000000"/>
        <rFont val="ＭＳ Ｐゴシック"/>
        <family val="3"/>
        <charset val="128"/>
      </rPr>
      <t xml:space="preserve">21N-8-20(W/C=55%</t>
    </r>
    <r>
      <rPr>
        <sz val="11"/>
        <color rgb="FF000000"/>
        <rFont val="Noto Sans"/>
        <family val="2"/>
      </rPr>
      <t xml:space="preserve">以下</t>
    </r>
    <r>
      <rPr>
        <sz val="11"/>
        <color rgb="FF000000"/>
        <rFont val="ＭＳ Ｐゴシック"/>
        <family val="3"/>
        <charset val="128"/>
      </rPr>
      <t xml:space="preserve">)</t>
    </r>
  </si>
  <si>
    <r>
      <rPr>
        <sz val="11"/>
        <color rgb="FF000000"/>
        <rFont val="ＭＳ Ｐゴシック"/>
        <family val="3"/>
        <charset val="128"/>
      </rPr>
      <t xml:space="preserve">24N-8-20(W/C=55%</t>
    </r>
    <r>
      <rPr>
        <sz val="11"/>
        <color rgb="FF000000"/>
        <rFont val="Noto Sans"/>
        <family val="2"/>
      </rPr>
      <t xml:space="preserve">以下</t>
    </r>
    <r>
      <rPr>
        <sz val="11"/>
        <color rgb="FF000000"/>
        <rFont val="ＭＳ Ｐゴシック"/>
        <family val="3"/>
        <charset val="128"/>
      </rPr>
      <t xml:space="preserve">)</t>
    </r>
  </si>
  <si>
    <t xml:space="preserve">24N-8-40</t>
  </si>
  <si>
    <t xml:space="preserve">27N-8-20</t>
  </si>
  <si>
    <t xml:space="preserve">30N-8-20</t>
  </si>
  <si>
    <t xml:space="preserve">コンクリート工場</t>
  </si>
  <si>
    <t xml:space="preserve">麻生岡山生コンクリート（株）</t>
  </si>
  <si>
    <t xml:space="preserve">710-0133</t>
  </si>
  <si>
    <r>
      <rPr>
        <sz val="11"/>
        <color rgb="FF000000"/>
        <rFont val="Noto Sans"/>
        <family val="2"/>
      </rPr>
      <t xml:space="preserve">倉敷市藤戸町藤戸入会</t>
    </r>
    <r>
      <rPr>
        <sz val="11"/>
        <color rgb="FF000000"/>
        <rFont val="ＭＳ Ｐゴシック"/>
        <family val="3"/>
        <charset val="128"/>
      </rPr>
      <t xml:space="preserve">1823-2</t>
    </r>
  </si>
  <si>
    <t xml:space="preserve">086-428-2454</t>
  </si>
  <si>
    <t xml:space="preserve">（有）オー・エフ・エー</t>
  </si>
  <si>
    <t xml:space="preserve">イナリ生コン工場</t>
  </si>
  <si>
    <t xml:space="preserve">701-1351</t>
  </si>
  <si>
    <r>
      <rPr>
        <sz val="11"/>
        <color rgb="FF000000"/>
        <rFont val="Noto Sans"/>
        <family val="2"/>
      </rPr>
      <t xml:space="preserve">岡山市門前</t>
    </r>
    <r>
      <rPr>
        <sz val="11"/>
        <color rgb="FF000000"/>
        <rFont val="ＭＳ Ｐゴシック"/>
        <family val="3"/>
        <charset val="128"/>
      </rPr>
      <t xml:space="preserve">85</t>
    </r>
  </si>
  <si>
    <t xml:space="preserve">086-287-6733</t>
  </si>
  <si>
    <t xml:space="preserve">大西屋生コン（株）</t>
  </si>
  <si>
    <t xml:space="preserve">704-8138</t>
  </si>
  <si>
    <r>
      <rPr>
        <sz val="11"/>
        <color rgb="FF000000"/>
        <rFont val="Noto Sans"/>
        <family val="2"/>
      </rPr>
      <t xml:space="preserve">岡山市神崎町</t>
    </r>
    <r>
      <rPr>
        <sz val="11"/>
        <color rgb="FF000000"/>
        <rFont val="ＭＳ Ｐゴシック"/>
        <family val="3"/>
        <charset val="128"/>
      </rPr>
      <t xml:space="preserve">2335</t>
    </r>
  </si>
  <si>
    <t xml:space="preserve">086-946-8525</t>
  </si>
  <si>
    <r>
      <rPr>
        <sz val="11"/>
        <color rgb="FF000000"/>
        <rFont val="Noto Sans"/>
        <family val="2"/>
      </rPr>
      <t xml:space="preserve">山陽宇部菱光</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岡山工場</t>
  </si>
  <si>
    <t xml:space="preserve">701-0161</t>
  </si>
  <si>
    <r>
      <rPr>
        <sz val="11"/>
        <color rgb="FF000000"/>
        <rFont val="Noto Sans"/>
        <family val="2"/>
      </rPr>
      <t xml:space="preserve">岡山市川入</t>
    </r>
    <r>
      <rPr>
        <sz val="11"/>
        <color rgb="FF000000"/>
        <rFont val="ＭＳ Ｐゴシック"/>
        <family val="3"/>
        <charset val="128"/>
      </rPr>
      <t xml:space="preserve">939-3</t>
    </r>
  </si>
  <si>
    <t xml:space="preserve">086-293-1635</t>
  </si>
  <si>
    <t xml:space="preserve">共栄コンクリート工業（株）</t>
  </si>
  <si>
    <t xml:space="preserve">709-0861</t>
  </si>
  <si>
    <r>
      <rPr>
        <sz val="11"/>
        <color rgb="FF000000"/>
        <rFont val="Noto Sans"/>
        <family val="2"/>
      </rPr>
      <t xml:space="preserve">岡山市瀬戸町瀬戸</t>
    </r>
    <r>
      <rPr>
        <sz val="11"/>
        <color rgb="FF000000"/>
        <rFont val="ＭＳ Ｐゴシック"/>
        <family val="3"/>
        <charset val="128"/>
      </rPr>
      <t xml:space="preserve">647</t>
    </r>
  </si>
  <si>
    <t xml:space="preserve">08695-2-1966</t>
  </si>
  <si>
    <t xml:space="preserve">岡東コンクリート工業（株）</t>
  </si>
  <si>
    <t xml:space="preserve">703-8225</t>
  </si>
  <si>
    <r>
      <rPr>
        <sz val="11"/>
        <color rgb="FF000000"/>
        <rFont val="Noto Sans"/>
        <family val="2"/>
      </rPr>
      <t xml:space="preserve">岡山市神下</t>
    </r>
    <r>
      <rPr>
        <sz val="11"/>
        <color rgb="FF000000"/>
        <rFont val="ＭＳ Ｐゴシック"/>
        <family val="3"/>
        <charset val="128"/>
      </rPr>
      <t xml:space="preserve">445</t>
    </r>
  </si>
  <si>
    <t xml:space="preserve">086-297-1116</t>
  </si>
  <si>
    <t xml:space="preserve">岡北生コンクリート工業（株）</t>
  </si>
  <si>
    <t xml:space="preserve">701-1143</t>
  </si>
  <si>
    <r>
      <rPr>
        <sz val="11"/>
        <color rgb="FF000000"/>
        <rFont val="Noto Sans"/>
        <family val="2"/>
      </rPr>
      <t xml:space="preserve">岡山市吉宗</t>
    </r>
    <r>
      <rPr>
        <sz val="11"/>
        <color rgb="FF000000"/>
        <rFont val="ＭＳ Ｐゴシック"/>
        <family val="3"/>
        <charset val="128"/>
      </rPr>
      <t xml:space="preserve">42-60</t>
    </r>
  </si>
  <si>
    <t xml:space="preserve">086-294-3322</t>
  </si>
  <si>
    <t xml:space="preserve">南工場</t>
  </si>
  <si>
    <t xml:space="preserve">702-8013</t>
  </si>
  <si>
    <r>
      <rPr>
        <sz val="11"/>
        <color rgb="FF000000"/>
        <rFont val="Noto Sans"/>
        <family val="2"/>
      </rPr>
      <t xml:space="preserve">岡山市飽浦字岩穴</t>
    </r>
    <r>
      <rPr>
        <sz val="11"/>
        <color rgb="FF000000"/>
        <rFont val="ＭＳ Ｐゴシック"/>
        <family val="3"/>
        <charset val="128"/>
      </rPr>
      <t xml:space="preserve">672-1</t>
    </r>
  </si>
  <si>
    <t xml:space="preserve">086-267-2100</t>
  </si>
  <si>
    <t xml:space="preserve">備前工場</t>
  </si>
  <si>
    <t xml:space="preserve">705-0033</t>
  </si>
  <si>
    <r>
      <rPr>
        <sz val="11"/>
        <color rgb="FF000000"/>
        <rFont val="Noto Sans"/>
        <family val="2"/>
      </rPr>
      <t xml:space="preserve">備前市穂浪</t>
    </r>
    <r>
      <rPr>
        <sz val="11"/>
        <color rgb="FF000000"/>
        <rFont val="ＭＳ Ｐゴシック"/>
        <family val="3"/>
        <charset val="128"/>
      </rPr>
      <t xml:space="preserve">3762-36</t>
    </r>
  </si>
  <si>
    <t xml:space="preserve">0869-67-1544</t>
  </si>
  <si>
    <t xml:space="preserve">山陽徳山生コンクリート（株）</t>
  </si>
  <si>
    <t xml:space="preserve">710-0012</t>
  </si>
  <si>
    <r>
      <rPr>
        <sz val="11"/>
        <color rgb="FF000000"/>
        <rFont val="Noto Sans"/>
        <family val="2"/>
      </rPr>
      <t xml:space="preserve">倉敷市鳥羽</t>
    </r>
    <r>
      <rPr>
        <sz val="11"/>
        <color rgb="FF000000"/>
        <rFont val="ＭＳ Ｐゴシック"/>
        <family val="3"/>
        <charset val="128"/>
      </rPr>
      <t xml:space="preserve">636</t>
    </r>
  </si>
  <si>
    <t xml:space="preserve">086-464-0500</t>
  </si>
  <si>
    <t xml:space="preserve">山陽生コン工業（株）</t>
  </si>
  <si>
    <t xml:space="preserve">711-0913</t>
  </si>
  <si>
    <r>
      <rPr>
        <sz val="11"/>
        <color rgb="FF000000"/>
        <rFont val="Noto Sans"/>
        <family val="2"/>
      </rPr>
      <t xml:space="preserve">倉敷市児島味野</t>
    </r>
    <r>
      <rPr>
        <sz val="11"/>
        <color rgb="FF000000"/>
        <rFont val="ＭＳ Ｐゴシック"/>
        <family val="3"/>
        <charset val="128"/>
      </rPr>
      <t xml:space="preserve">4051-10</t>
    </r>
  </si>
  <si>
    <t xml:space="preserve">086-472-6101</t>
  </si>
  <si>
    <t xml:space="preserve">（有）シマダ建材</t>
  </si>
  <si>
    <t xml:space="preserve">701-1144</t>
  </si>
  <si>
    <r>
      <rPr>
        <sz val="11"/>
        <color rgb="FF000000"/>
        <rFont val="Noto Sans"/>
        <family val="2"/>
      </rPr>
      <t xml:space="preserve">岡山市栢谷</t>
    </r>
    <r>
      <rPr>
        <sz val="11"/>
        <color rgb="FF000000"/>
        <rFont val="ＭＳ Ｐゴシック"/>
        <family val="3"/>
        <charset val="128"/>
      </rPr>
      <t xml:space="preserve">1638-1</t>
    </r>
  </si>
  <si>
    <t xml:space="preserve">086-294-1361</t>
  </si>
  <si>
    <t xml:space="preserve">（株）瀬戸内菱光</t>
  </si>
  <si>
    <t xml:space="preserve">水島工場</t>
  </si>
  <si>
    <t xml:space="preserve">712-8071</t>
  </si>
  <si>
    <r>
      <rPr>
        <sz val="11"/>
        <color rgb="FF000000"/>
        <rFont val="Noto Sans"/>
        <family val="2"/>
      </rPr>
      <t xml:space="preserve">倉敷市水島海岸通</t>
    </r>
    <r>
      <rPr>
        <sz val="11"/>
        <color rgb="FF000000"/>
        <rFont val="ＭＳ Ｐゴシック"/>
        <family val="3"/>
        <charset val="128"/>
      </rPr>
      <t xml:space="preserve">2-6</t>
    </r>
  </si>
  <si>
    <t xml:space="preserve">086-444-5381</t>
  </si>
  <si>
    <t xml:space="preserve">太陽生コン工業（株）</t>
  </si>
  <si>
    <t xml:space="preserve">710-0803</t>
  </si>
  <si>
    <r>
      <rPr>
        <sz val="11"/>
        <color rgb="FF000000"/>
        <rFont val="Noto Sans"/>
        <family val="2"/>
      </rPr>
      <t xml:space="preserve">倉敷市中島</t>
    </r>
    <r>
      <rPr>
        <sz val="11"/>
        <color rgb="FF000000"/>
        <rFont val="ＭＳ Ｐゴシック"/>
        <family val="3"/>
        <charset val="128"/>
      </rPr>
      <t xml:space="preserve">1405-1</t>
    </r>
  </si>
  <si>
    <t xml:space="preserve">086-465-8622</t>
  </si>
  <si>
    <t xml:space="preserve">成広生コン（株）</t>
  </si>
  <si>
    <t xml:space="preserve">御津工場</t>
  </si>
  <si>
    <t xml:space="preserve">709-2132</t>
  </si>
  <si>
    <r>
      <rPr>
        <sz val="11"/>
        <color rgb="FF000000"/>
        <rFont val="Noto Sans"/>
        <family val="2"/>
      </rPr>
      <t xml:space="preserve">岡山市御津草生</t>
    </r>
    <r>
      <rPr>
        <sz val="11"/>
        <color rgb="FF000000"/>
        <rFont val="ＭＳ Ｐゴシック"/>
        <family val="3"/>
        <charset val="128"/>
      </rPr>
      <t xml:space="preserve">2181</t>
    </r>
  </si>
  <si>
    <t xml:space="preserve">0867-24-0747</t>
  </si>
  <si>
    <t xml:space="preserve">瀬戸工場</t>
  </si>
  <si>
    <t xml:space="preserve">709-0872</t>
  </si>
  <si>
    <r>
      <rPr>
        <sz val="11"/>
        <color rgb="FF000000"/>
        <rFont val="Noto Sans"/>
        <family val="2"/>
      </rPr>
      <t xml:space="preserve">岡山市瀬戸町宗堂</t>
    </r>
    <r>
      <rPr>
        <sz val="11"/>
        <color rgb="FF000000"/>
        <rFont val="ＭＳ Ｐゴシック"/>
        <family val="3"/>
        <charset val="128"/>
      </rPr>
      <t xml:space="preserve">461</t>
    </r>
  </si>
  <si>
    <t xml:space="preserve">08695-3-0111</t>
  </si>
  <si>
    <t xml:space="preserve">橋本産業（株）</t>
  </si>
  <si>
    <t xml:space="preserve">岡山生コンクリート岡山工場</t>
  </si>
  <si>
    <t xml:space="preserve">702-8004</t>
  </si>
  <si>
    <r>
      <rPr>
        <sz val="11"/>
        <color rgb="FF000000"/>
        <rFont val="Noto Sans"/>
        <family val="2"/>
      </rPr>
      <t xml:space="preserve">岡山市江並</t>
    </r>
    <r>
      <rPr>
        <sz val="11"/>
        <color rgb="FF000000"/>
        <rFont val="ＭＳ Ｐゴシック"/>
        <family val="3"/>
        <charset val="128"/>
      </rPr>
      <t xml:space="preserve">347-11</t>
    </r>
  </si>
  <si>
    <t xml:space="preserve">086-277-7171</t>
  </si>
  <si>
    <t xml:space="preserve">岡山生コンクリート早島工場</t>
  </si>
  <si>
    <t xml:space="preserve">701-0206</t>
  </si>
  <si>
    <r>
      <rPr>
        <sz val="11"/>
        <color rgb="FF000000"/>
        <rFont val="Noto Sans"/>
        <family val="2"/>
      </rPr>
      <t xml:space="preserve">岡山市箕島</t>
    </r>
    <r>
      <rPr>
        <sz val="11"/>
        <color rgb="FF000000"/>
        <rFont val="ＭＳ Ｐゴシック"/>
        <family val="3"/>
        <charset val="128"/>
      </rPr>
      <t xml:space="preserve">2600-1</t>
    </r>
  </si>
  <si>
    <t xml:space="preserve">086-282-5141</t>
  </si>
  <si>
    <t xml:space="preserve">岡山生コンクリート水島工場</t>
  </si>
  <si>
    <r>
      <rPr>
        <sz val="11"/>
        <color rgb="FF000000"/>
        <rFont val="Noto Sans"/>
        <family val="2"/>
      </rPr>
      <t xml:space="preserve">倉敷市水島海岸通</t>
    </r>
    <r>
      <rPr>
        <sz val="11"/>
        <color rgb="FF000000"/>
        <rFont val="ＭＳ Ｐゴシック"/>
        <family val="3"/>
        <charset val="128"/>
      </rPr>
      <t xml:space="preserve">3-1</t>
    </r>
  </si>
  <si>
    <t xml:space="preserve">086-444-7105</t>
  </si>
  <si>
    <t xml:space="preserve">ヒカリコンクリート（株）</t>
  </si>
  <si>
    <t xml:space="preserve">703-8221</t>
  </si>
  <si>
    <r>
      <rPr>
        <sz val="11"/>
        <color rgb="FF000000"/>
        <rFont val="Noto Sans"/>
        <family val="2"/>
      </rPr>
      <t xml:space="preserve">岡山市長岡</t>
    </r>
    <r>
      <rPr>
        <sz val="11"/>
        <color rgb="FF000000"/>
        <rFont val="ＭＳ Ｐゴシック"/>
        <family val="3"/>
        <charset val="128"/>
      </rPr>
      <t xml:space="preserve">4-4</t>
    </r>
  </si>
  <si>
    <t xml:space="preserve">086-279-0466</t>
  </si>
  <si>
    <t xml:space="preserve">備前コンクリート工業（株）</t>
  </si>
  <si>
    <t xml:space="preserve">705-0022</t>
  </si>
  <si>
    <r>
      <rPr>
        <sz val="11"/>
        <color rgb="FF000000"/>
        <rFont val="Noto Sans"/>
        <family val="2"/>
      </rPr>
      <t xml:space="preserve">備前市東片上</t>
    </r>
    <r>
      <rPr>
        <sz val="11"/>
        <color rgb="FF000000"/>
        <rFont val="ＭＳ Ｐゴシック"/>
        <family val="3"/>
        <charset val="128"/>
      </rPr>
      <t xml:space="preserve">1280</t>
    </r>
  </si>
  <si>
    <t xml:space="preserve">0869-64-2849</t>
  </si>
  <si>
    <r>
      <rPr>
        <sz val="11"/>
        <color rgb="FF000000"/>
        <rFont val="Noto Sans"/>
        <family val="2"/>
      </rPr>
      <t xml:space="preserve">マナゴコンクリー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709-0411</t>
  </si>
  <si>
    <r>
      <rPr>
        <sz val="11"/>
        <color rgb="FF000000"/>
        <rFont val="Noto Sans"/>
        <family val="2"/>
      </rPr>
      <t xml:space="preserve">和気郡和気町吉田</t>
    </r>
    <r>
      <rPr>
        <sz val="11"/>
        <color rgb="FF000000"/>
        <rFont val="ＭＳ Ｐゴシック"/>
        <family val="3"/>
        <charset val="128"/>
      </rPr>
      <t xml:space="preserve">865-1</t>
    </r>
  </si>
  <si>
    <t xml:space="preserve">0869-93-1857</t>
  </si>
  <si>
    <t xml:space="preserve">山田建材（株）</t>
  </si>
  <si>
    <t xml:space="preserve">701-0221</t>
  </si>
  <si>
    <r>
      <rPr>
        <sz val="11"/>
        <color rgb="FF000000"/>
        <rFont val="Noto Sans"/>
        <family val="2"/>
      </rPr>
      <t xml:space="preserve">岡山市藤田錦</t>
    </r>
    <r>
      <rPr>
        <sz val="11"/>
        <color rgb="FF000000"/>
        <rFont val="ＭＳ Ｐゴシック"/>
        <family val="3"/>
        <charset val="128"/>
      </rPr>
      <t xml:space="preserve">566-72</t>
    </r>
  </si>
  <si>
    <t xml:space="preserve">086-296-6230</t>
  </si>
  <si>
    <t xml:space="preserve">（有）吉井生コン</t>
  </si>
  <si>
    <t xml:space="preserve">701-2511</t>
  </si>
  <si>
    <r>
      <rPr>
        <sz val="11"/>
        <color rgb="FF000000"/>
        <rFont val="Noto Sans"/>
        <family val="2"/>
      </rPr>
      <t xml:space="preserve">赤磐市稲蒔</t>
    </r>
    <r>
      <rPr>
        <sz val="11"/>
        <color rgb="FF000000"/>
        <rFont val="ＭＳ Ｐゴシック"/>
        <family val="3"/>
        <charset val="128"/>
      </rPr>
      <t xml:space="preserve">450</t>
    </r>
  </si>
  <si>
    <t xml:space="preserve">08695-4-0838</t>
  </si>
  <si>
    <r>
      <rPr>
        <sz val="11"/>
        <color rgb="FF000000"/>
        <rFont val="Noto Sans"/>
        <family val="2"/>
      </rPr>
      <t xml:space="preserve">和気生コンクリー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709-0462</t>
  </si>
  <si>
    <r>
      <rPr>
        <sz val="11"/>
        <color rgb="FF000000"/>
        <rFont val="Noto Sans"/>
        <family val="2"/>
      </rPr>
      <t xml:space="preserve">和気郡和気町本</t>
    </r>
    <r>
      <rPr>
        <sz val="11"/>
        <color rgb="FF000000"/>
        <rFont val="ＭＳ Ｐゴシック"/>
        <family val="3"/>
        <charset val="128"/>
      </rPr>
      <t xml:space="preserve">124-3</t>
    </r>
  </si>
  <si>
    <t xml:space="preserve">0869-93-2111</t>
  </si>
  <si>
    <t xml:space="preserve">井原生コン（株）</t>
  </si>
  <si>
    <t xml:space="preserve">715-0006</t>
  </si>
  <si>
    <r>
      <rPr>
        <sz val="11"/>
        <color rgb="FF000000"/>
        <rFont val="Noto Sans"/>
        <family val="2"/>
      </rPr>
      <t xml:space="preserve">井原市西江原町上川原</t>
    </r>
    <r>
      <rPr>
        <sz val="11"/>
        <color rgb="FF000000"/>
        <rFont val="ＭＳ Ｐゴシック"/>
        <family val="3"/>
        <charset val="128"/>
      </rPr>
      <t xml:space="preserve">1934-8</t>
    </r>
  </si>
  <si>
    <t xml:space="preserve">0866-62-2106</t>
  </si>
  <si>
    <t xml:space="preserve">（株）角田興業</t>
  </si>
  <si>
    <t xml:space="preserve">714-0057</t>
  </si>
  <si>
    <r>
      <rPr>
        <sz val="11"/>
        <color rgb="FF000000"/>
        <rFont val="Noto Sans"/>
        <family val="2"/>
      </rPr>
      <t xml:space="preserve">笠岡市金浦</t>
    </r>
    <r>
      <rPr>
        <sz val="11"/>
        <color rgb="FF000000"/>
        <rFont val="ＭＳ Ｐゴシック"/>
        <family val="3"/>
        <charset val="128"/>
      </rPr>
      <t xml:space="preserve">33-2</t>
    </r>
  </si>
  <si>
    <t xml:space="preserve">0865-66-2454</t>
  </si>
  <si>
    <t xml:space="preserve">（有）興和コンクリート</t>
  </si>
  <si>
    <t xml:space="preserve">714-0077</t>
  </si>
  <si>
    <r>
      <rPr>
        <sz val="11"/>
        <color rgb="FF000000"/>
        <rFont val="Noto Sans"/>
        <family val="2"/>
      </rPr>
      <t xml:space="preserve">笠岡市篠坂</t>
    </r>
    <r>
      <rPr>
        <sz val="11"/>
        <color rgb="FF000000"/>
        <rFont val="ＭＳ Ｐゴシック"/>
        <family val="3"/>
        <charset val="128"/>
      </rPr>
      <t xml:space="preserve">2315-1</t>
    </r>
  </si>
  <si>
    <t xml:space="preserve">0865-66-1397</t>
  </si>
  <si>
    <t xml:space="preserve">三西生コン（株）</t>
  </si>
  <si>
    <t xml:space="preserve">710-0251</t>
  </si>
  <si>
    <r>
      <rPr>
        <sz val="11"/>
        <color rgb="FF000000"/>
        <rFont val="Noto Sans"/>
        <family val="2"/>
      </rPr>
      <t xml:space="preserve">倉敷市玉島長尾</t>
    </r>
    <r>
      <rPr>
        <sz val="11"/>
        <color rgb="FF000000"/>
        <rFont val="ＭＳ Ｐゴシック"/>
        <family val="3"/>
        <charset val="128"/>
      </rPr>
      <t xml:space="preserve">408</t>
    </r>
  </si>
  <si>
    <t xml:space="preserve">086-526-1251</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瀬戸内菱光本社工場</t>
    </r>
  </si>
  <si>
    <t xml:space="preserve">719-0301</t>
  </si>
  <si>
    <r>
      <rPr>
        <sz val="11"/>
        <color rgb="FF000000"/>
        <rFont val="Noto Sans"/>
        <family val="2"/>
      </rPr>
      <t xml:space="preserve">浅口郡里庄町里見松尾沖</t>
    </r>
    <r>
      <rPr>
        <sz val="11"/>
        <color rgb="FF000000"/>
        <rFont val="ＭＳ Ｐゴシック"/>
        <family val="3"/>
        <charset val="128"/>
      </rPr>
      <t xml:space="preserve">4295</t>
    </r>
  </si>
  <si>
    <t xml:space="preserve">0865-64-2353</t>
  </si>
  <si>
    <t xml:space="preserve">（株）祝部ＬＢ</t>
  </si>
  <si>
    <t xml:space="preserve">茂平工場</t>
  </si>
  <si>
    <t xml:space="preserve">714-0062</t>
  </si>
  <si>
    <r>
      <rPr>
        <sz val="11"/>
        <color rgb="FF000000"/>
        <rFont val="Noto Sans"/>
        <family val="2"/>
      </rPr>
      <t xml:space="preserve">笠岡市茂平</t>
    </r>
    <r>
      <rPr>
        <sz val="11"/>
        <color rgb="FF000000"/>
        <rFont val="ＭＳ Ｐゴシック"/>
        <family val="3"/>
        <charset val="128"/>
      </rPr>
      <t xml:space="preserve">1602-9</t>
    </r>
  </si>
  <si>
    <t xml:space="preserve">0865-66-3636</t>
  </si>
  <si>
    <t xml:space="preserve">浅沼建設工業（株）</t>
  </si>
  <si>
    <t xml:space="preserve">719-1311</t>
  </si>
  <si>
    <r>
      <rPr>
        <sz val="11"/>
        <color rgb="FF000000"/>
        <rFont val="Noto Sans"/>
        <family val="2"/>
      </rPr>
      <t xml:space="preserve">総社市美袋</t>
    </r>
    <r>
      <rPr>
        <sz val="11"/>
        <color rgb="FF000000"/>
        <rFont val="ＭＳ Ｐゴシック"/>
        <family val="3"/>
        <charset val="128"/>
      </rPr>
      <t xml:space="preserve">646</t>
    </r>
  </si>
  <si>
    <t xml:space="preserve">0866-99-1077</t>
  </si>
  <si>
    <t xml:space="preserve">（有）第一コーポレーション</t>
  </si>
  <si>
    <t xml:space="preserve">矢吹生コン工場</t>
  </si>
  <si>
    <t xml:space="preserve">719-1144</t>
  </si>
  <si>
    <r>
      <rPr>
        <sz val="11"/>
        <color rgb="FF000000"/>
        <rFont val="Noto Sans"/>
        <family val="2"/>
      </rPr>
      <t xml:space="preserve">総社市富原</t>
    </r>
    <r>
      <rPr>
        <sz val="11"/>
        <color rgb="FF000000"/>
        <rFont val="ＭＳ Ｐゴシック"/>
        <family val="3"/>
        <charset val="128"/>
      </rPr>
      <t xml:space="preserve">1226-1</t>
    </r>
  </si>
  <si>
    <t xml:space="preserve">0866-92-3884</t>
  </si>
  <si>
    <t xml:space="preserve">高梁川生コン（株）</t>
  </si>
  <si>
    <t xml:space="preserve">719-1133</t>
  </si>
  <si>
    <r>
      <rPr>
        <sz val="11"/>
        <color rgb="FF000000"/>
        <rFont val="Noto Sans"/>
        <family val="2"/>
      </rPr>
      <t xml:space="preserve">総社市中原</t>
    </r>
    <r>
      <rPr>
        <sz val="11"/>
        <color rgb="FF000000"/>
        <rFont val="ＭＳ Ｐゴシック"/>
        <family val="3"/>
        <charset val="128"/>
      </rPr>
      <t xml:space="preserve">986</t>
    </r>
  </si>
  <si>
    <t xml:space="preserve">0866-92-2324</t>
  </si>
  <si>
    <t xml:space="preserve">（有）ティー・エス・シー</t>
  </si>
  <si>
    <t xml:space="preserve">719-1155</t>
  </si>
  <si>
    <r>
      <rPr>
        <sz val="11"/>
        <color rgb="FF000000"/>
        <rFont val="Noto Sans"/>
        <family val="2"/>
      </rPr>
      <t xml:space="preserve">総社市宍粟</t>
    </r>
    <r>
      <rPr>
        <sz val="11"/>
        <color rgb="FF000000"/>
        <rFont val="ＭＳ Ｐゴシック"/>
        <family val="3"/>
        <charset val="128"/>
      </rPr>
      <t xml:space="preserve">92</t>
    </r>
  </si>
  <si>
    <t xml:space="preserve">0866-95-8531</t>
  </si>
  <si>
    <t xml:space="preserve">吉田建材（株）</t>
  </si>
  <si>
    <t xml:space="preserve">710-1313</t>
  </si>
  <si>
    <r>
      <rPr>
        <sz val="11"/>
        <color rgb="FF000000"/>
        <rFont val="Noto Sans"/>
        <family val="2"/>
      </rPr>
      <t xml:space="preserve">倉敷市真備町川部</t>
    </r>
    <r>
      <rPr>
        <sz val="11"/>
        <color rgb="FF000000"/>
        <rFont val="ＭＳ Ｐゴシック"/>
        <family val="3"/>
        <charset val="128"/>
      </rPr>
      <t xml:space="preserve">2965-1</t>
    </r>
  </si>
  <si>
    <t xml:space="preserve">0866-98-9888</t>
  </si>
  <si>
    <t xml:space="preserve">八王寺工業（株）</t>
  </si>
  <si>
    <r>
      <rPr>
        <sz val="11"/>
        <color rgb="FF000000"/>
        <rFont val="Noto Sans"/>
        <family val="2"/>
      </rPr>
      <t xml:space="preserve">倉敷市真備町川辺</t>
    </r>
    <r>
      <rPr>
        <sz val="11"/>
        <color rgb="FF000000"/>
        <rFont val="ＭＳ Ｐゴシック"/>
        <family val="3"/>
        <charset val="128"/>
      </rPr>
      <t xml:space="preserve">2123</t>
    </r>
  </si>
  <si>
    <t xml:space="preserve">0866-98-1492</t>
  </si>
  <si>
    <t xml:space="preserve">JSWAS A-10</t>
  </si>
  <si>
    <t xml:space="preserve">下水道用鉄筋コンクリート製小型組立マンホール</t>
  </si>
  <si>
    <t xml:space="preserve">JSWAS A-11</t>
  </si>
  <si>
    <t xml:space="preserve">下水道用鉄筋コンクリート製組立マンホール</t>
  </si>
  <si>
    <t xml:space="preserve">JSWAS K-9</t>
  </si>
  <si>
    <t xml:space="preserve">下水道用硬質塩化ビニル製小型マンホール</t>
  </si>
  <si>
    <t xml:space="preserve">JSWAS K-10</t>
  </si>
  <si>
    <t xml:space="preserve">下水道用レジンコンクリート製マンホール</t>
  </si>
  <si>
    <t xml:space="preserve">JSWAS K-17</t>
  </si>
  <si>
    <t xml:space="preserve">下水道用硬質塩化ビニル製リブ付小型マンホール</t>
  </si>
  <si>
    <r>
      <rPr>
        <sz val="11"/>
        <color rgb="FF000000"/>
        <rFont val="ＭＳ Ｐゴシック"/>
        <family val="3"/>
        <charset val="128"/>
      </rPr>
      <t xml:space="preserve">×</t>
    </r>
    <r>
      <rPr>
        <sz val="11"/>
        <color rgb="FF000000"/>
        <rFont val="Noto Sans"/>
        <family val="2"/>
      </rPr>
      <t xml:space="preserve">人孔メーカ</t>
    </r>
  </si>
  <si>
    <t xml:space="preserve">イトーヨーギョー</t>
  </si>
  <si>
    <t xml:space="preserve">大和クレス</t>
  </si>
  <si>
    <t xml:space="preserve">日本興業</t>
  </si>
  <si>
    <t xml:space="preserve">ランデス</t>
  </si>
  <si>
    <t xml:space="preserve">岡山コンクリート工業</t>
  </si>
  <si>
    <t xml:space="preserve">アロン化成</t>
  </si>
  <si>
    <t xml:space="preserve">クボタシーアイ</t>
  </si>
  <si>
    <t xml:space="preserve">積水化学工業</t>
  </si>
  <si>
    <t xml:space="preserve">タキロン</t>
  </si>
  <si>
    <t xml:space="preserve">前澤化成工業</t>
  </si>
  <si>
    <t xml:space="preserve">三菱樹脂</t>
  </si>
  <si>
    <t xml:space="preserve">ふた機能</t>
  </si>
  <si>
    <t xml:space="preserve">圧力</t>
  </si>
  <si>
    <t xml:space="preserve">飛散防止</t>
  </si>
  <si>
    <t xml:space="preserve">カラーデザイン</t>
  </si>
  <si>
    <t xml:space="preserve">化粧</t>
  </si>
  <si>
    <t xml:space="preserve">マンホールトイレ</t>
  </si>
  <si>
    <t xml:space="preserve">ふた支持構造</t>
  </si>
  <si>
    <t xml:space="preserve">平受</t>
  </si>
  <si>
    <t xml:space="preserve">ふた形状</t>
  </si>
  <si>
    <t xml:space="preserve">円形格子</t>
  </si>
  <si>
    <t xml:space="preserve">矩形格子</t>
  </si>
  <si>
    <t xml:space="preserve">ふた材質</t>
  </si>
  <si>
    <t xml:space="preserve">ステンレス</t>
  </si>
  <si>
    <t xml:space="preserve">鉄筋コンクリート</t>
  </si>
  <si>
    <t xml:space="preserve">FRP</t>
  </si>
  <si>
    <t xml:space="preserve">充填</t>
  </si>
  <si>
    <t xml:space="preserve">ふた口径</t>
  </si>
  <si>
    <t xml:space="preserve">300</t>
  </si>
  <si>
    <t xml:space="preserve">400</t>
  </si>
  <si>
    <t xml:space="preserve">450</t>
  </si>
  <si>
    <t xml:space="preserve">500</t>
  </si>
  <si>
    <t xml:space="preserve">900</t>
  </si>
  <si>
    <t xml:space="preserve">1200</t>
  </si>
  <si>
    <t xml:space="preserve">1500</t>
  </si>
  <si>
    <t xml:space="preserve">300×300</t>
  </si>
  <si>
    <t xml:space="preserve">350×350</t>
  </si>
  <si>
    <t xml:space="preserve">450×450</t>
  </si>
  <si>
    <t xml:space="preserve">500×500</t>
  </si>
  <si>
    <t xml:space="preserve">600×600</t>
  </si>
  <si>
    <t xml:space="preserve">750×750</t>
  </si>
  <si>
    <t xml:space="preserve">900×900</t>
  </si>
  <si>
    <t xml:space="preserve">ふた記号</t>
  </si>
  <si>
    <t xml:space="preserve">A1</t>
  </si>
  <si>
    <r>
      <rPr>
        <sz val="11"/>
        <color rgb="FF000000"/>
        <rFont val="Noto Sans"/>
        <family val="2"/>
      </rPr>
      <t xml:space="preserve">日之出水道機器</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B1</t>
  </si>
  <si>
    <r>
      <rPr>
        <sz val="11"/>
        <color rgb="FF000000"/>
        <rFont val="Noto Sans"/>
        <family val="2"/>
      </rPr>
      <t xml:space="preserve">長島鋳物</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H1</t>
  </si>
  <si>
    <r>
      <rPr>
        <sz val="11"/>
        <color rgb="FF000000"/>
        <rFont val="Noto Sans"/>
        <family val="2"/>
      </rPr>
      <t xml:space="preserve">虹技</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D1</t>
  </si>
  <si>
    <r>
      <rPr>
        <sz val="11"/>
        <color rgb="FF000000"/>
        <rFont val="Noto Sans"/>
        <family val="2"/>
      </rPr>
      <t xml:space="preserve">北勢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E1</t>
  </si>
  <si>
    <r>
      <rPr>
        <sz val="11"/>
        <color rgb="FF000000"/>
        <rFont val="Noto Sans"/>
        <family val="2"/>
      </rPr>
      <t xml:space="preserve">友鉄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E2</t>
  </si>
  <si>
    <t xml:space="preserve">F1</t>
  </si>
  <si>
    <r>
      <rPr>
        <sz val="11"/>
        <color rgb="FF000000"/>
        <rFont val="Noto Sans"/>
        <family val="2"/>
      </rPr>
      <t xml:space="preserve">スズキ鋳鉄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G1</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荒木製作所</t>
    </r>
  </si>
  <si>
    <t xml:space="preserve">I1</t>
  </si>
  <si>
    <r>
      <rPr>
        <sz val="11"/>
        <color rgb="FF000000"/>
        <rFont val="Noto Sans"/>
        <family val="2"/>
      </rPr>
      <t xml:space="preserve">前澤化成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J1</t>
  </si>
  <si>
    <r>
      <rPr>
        <sz val="11"/>
        <color rgb="FF000000"/>
        <rFont val="Noto Sans"/>
        <family val="2"/>
      </rPr>
      <t xml:space="preserve">アロン化成</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ふた耐荷重</t>
  </si>
  <si>
    <t xml:space="preserve">T-25</t>
  </si>
  <si>
    <t xml:space="preserve">T-20</t>
  </si>
  <si>
    <t xml:space="preserve">T-8</t>
  </si>
  <si>
    <t xml:space="preserve">ふた規格</t>
  </si>
  <si>
    <t xml:space="preserve">JSWAS G-3</t>
  </si>
  <si>
    <t xml:space="preserve">下水道用鋳鉄製防護ふた</t>
  </si>
  <si>
    <t xml:space="preserve">JSWAS G-4</t>
  </si>
  <si>
    <t xml:space="preserve">下水道用鋳鉄製マンホールふた</t>
  </si>
  <si>
    <t xml:space="preserve">ふたメーカ</t>
  </si>
  <si>
    <t xml:space="preserve">日之出水道機器</t>
  </si>
  <si>
    <t xml:space="preserve">長島鋳物</t>
  </si>
  <si>
    <t xml:space="preserve">ヨドキャスチング</t>
  </si>
  <si>
    <t xml:space="preserve">北勢工業</t>
  </si>
  <si>
    <t xml:space="preserve">友鉄工業</t>
  </si>
  <si>
    <t xml:space="preserve">スズキ鋳鉄工業</t>
  </si>
  <si>
    <t xml:space="preserve">荒木製作所</t>
  </si>
  <si>
    <t xml:space="preserve">虹技</t>
  </si>
  <si>
    <t xml:space="preserve">防臭</t>
  </si>
  <si>
    <t xml:space="preserve">目詰</t>
  </si>
  <si>
    <t xml:space="preserve">内蓋</t>
  </si>
  <si>
    <t xml:space="preserve">臭気逆流防止</t>
  </si>
  <si>
    <t xml:space="preserve">起点</t>
  </si>
  <si>
    <t xml:space="preserve">中間点</t>
  </si>
  <si>
    <t xml:space="preserve">会合点</t>
  </si>
  <si>
    <t xml:space="preserve">振り分け</t>
  </si>
  <si>
    <t xml:space="preserve">起点兼用</t>
  </si>
  <si>
    <t xml:space="preserve">管頂</t>
  </si>
  <si>
    <t xml:space="preserve">水面</t>
  </si>
  <si>
    <t xml:space="preserve">管中心</t>
  </si>
  <si>
    <t xml:space="preserve">階段接合</t>
  </si>
  <si>
    <t xml:space="preserve">ドロップシャフト</t>
  </si>
  <si>
    <t xml:space="preserve">減勢工</t>
  </si>
  <si>
    <t xml:space="preserve">インバート種別</t>
  </si>
  <si>
    <t xml:space="preserve">現場施工</t>
  </si>
  <si>
    <t xml:space="preserve">インバート付底塊</t>
  </si>
  <si>
    <t xml:space="preserve">90L</t>
  </si>
  <si>
    <t xml:space="preserve">75L</t>
  </si>
  <si>
    <t xml:space="preserve">60L</t>
  </si>
  <si>
    <t xml:space="preserve">45L</t>
  </si>
  <si>
    <t xml:space="preserve">30L</t>
  </si>
  <si>
    <t xml:space="preserve">15L</t>
  </si>
  <si>
    <t xml:space="preserve">90Y</t>
  </si>
  <si>
    <t xml:space="preserve">45Y</t>
  </si>
  <si>
    <t xml:space="preserve">ST</t>
  </si>
  <si>
    <t xml:space="preserve">KT</t>
  </si>
  <si>
    <t xml:space="preserve">KDR</t>
  </si>
  <si>
    <t xml:space="preserve">人孔内面被覆</t>
  </si>
  <si>
    <t xml:space="preserve">二次製品</t>
  </si>
  <si>
    <r>
      <rPr>
        <sz val="11"/>
        <color rgb="FF000000"/>
        <rFont val="ＭＳ Ｐゴシック"/>
        <family val="3"/>
        <charset val="128"/>
      </rPr>
      <t xml:space="preserve">B</t>
    </r>
    <r>
      <rPr>
        <sz val="11"/>
        <color rgb="FF000000"/>
        <rFont val="Noto Sans"/>
        <family val="2"/>
      </rPr>
      <t xml:space="preserve">種</t>
    </r>
    <r>
      <rPr>
        <sz val="11"/>
        <color rgb="FF000000"/>
        <rFont val="ＭＳ Ｐゴシック"/>
        <family val="3"/>
        <charset val="128"/>
      </rPr>
      <t xml:space="preserve">/</t>
    </r>
    <r>
      <rPr>
        <sz val="11"/>
        <color rgb="FF000000"/>
        <rFont val="Noto Sans"/>
        <family val="2"/>
      </rPr>
      <t xml:space="preserve">塗布型ライニング</t>
    </r>
  </si>
  <si>
    <r>
      <rPr>
        <sz val="11"/>
        <color rgb="FF000000"/>
        <rFont val="ＭＳ Ｐゴシック"/>
        <family val="3"/>
        <charset val="128"/>
      </rPr>
      <t xml:space="preserve">C</t>
    </r>
    <r>
      <rPr>
        <sz val="11"/>
        <color rgb="FF000000"/>
        <rFont val="Noto Sans"/>
        <family val="2"/>
      </rPr>
      <t xml:space="preserve">種</t>
    </r>
    <r>
      <rPr>
        <sz val="11"/>
        <color rgb="FF000000"/>
        <rFont val="ＭＳ Ｐゴシック"/>
        <family val="3"/>
        <charset val="128"/>
      </rPr>
      <t xml:space="preserve">/</t>
    </r>
    <r>
      <rPr>
        <sz val="11"/>
        <color rgb="FF000000"/>
        <rFont val="Noto Sans"/>
        <family val="2"/>
      </rPr>
      <t xml:space="preserve">塗布型ライニング</t>
    </r>
  </si>
  <si>
    <r>
      <rPr>
        <sz val="11"/>
        <color rgb="FF000000"/>
        <rFont val="ＭＳ Ｐゴシック"/>
        <family val="3"/>
        <charset val="128"/>
      </rPr>
      <t xml:space="preserve">D1</t>
    </r>
    <r>
      <rPr>
        <sz val="11"/>
        <color rgb="FF000000"/>
        <rFont val="Noto Sans"/>
        <family val="2"/>
      </rPr>
      <t xml:space="preserve">種</t>
    </r>
    <r>
      <rPr>
        <sz val="11"/>
        <color rgb="FF000000"/>
        <rFont val="ＭＳ Ｐゴシック"/>
        <family val="3"/>
        <charset val="128"/>
      </rPr>
      <t xml:space="preserve">/</t>
    </r>
    <r>
      <rPr>
        <sz val="11"/>
        <color rgb="FF000000"/>
        <rFont val="Noto Sans"/>
        <family val="2"/>
      </rPr>
      <t xml:space="preserve">塗布型ライニング</t>
    </r>
  </si>
  <si>
    <r>
      <rPr>
        <sz val="11"/>
        <color rgb="FF000000"/>
        <rFont val="ＭＳ Ｐゴシック"/>
        <family val="3"/>
        <charset val="128"/>
      </rPr>
      <t xml:space="preserve">D2</t>
    </r>
    <r>
      <rPr>
        <sz val="11"/>
        <color rgb="FF000000"/>
        <rFont val="Noto Sans"/>
        <family val="2"/>
      </rPr>
      <t xml:space="preserve">種</t>
    </r>
    <r>
      <rPr>
        <sz val="11"/>
        <color rgb="FF000000"/>
        <rFont val="ＭＳ Ｐゴシック"/>
        <family val="3"/>
        <charset val="128"/>
      </rPr>
      <t xml:space="preserve">/</t>
    </r>
    <r>
      <rPr>
        <sz val="11"/>
        <color rgb="FF000000"/>
        <rFont val="Noto Sans"/>
        <family val="2"/>
      </rPr>
      <t xml:space="preserve">シートライニング</t>
    </r>
  </si>
  <si>
    <t xml:space="preserve">耐硫酸性モルタル防食</t>
  </si>
  <si>
    <t xml:space="preserve">人孔更生</t>
  </si>
  <si>
    <t xml:space="preserve">道路種別</t>
  </si>
  <si>
    <t xml:space="preserve">国道</t>
  </si>
  <si>
    <t xml:space="preserve">県道</t>
  </si>
  <si>
    <t xml:space="preserve">私道</t>
  </si>
  <si>
    <t xml:space="preserve">河川敷</t>
  </si>
  <si>
    <t xml:space="preserve">用水敷</t>
  </si>
  <si>
    <t xml:space="preserve">公園</t>
  </si>
  <si>
    <t xml:space="preserve">学校用地</t>
  </si>
  <si>
    <t xml:space="preserve">その他官有地</t>
  </si>
  <si>
    <t xml:space="preserve">民有地</t>
  </si>
  <si>
    <t xml:space="preserve">歩車道区分</t>
  </si>
  <si>
    <t xml:space="preserve">歩道</t>
  </si>
  <si>
    <t xml:space="preserve">道路管理者</t>
  </si>
  <si>
    <t xml:space="preserve">国</t>
  </si>
  <si>
    <t xml:space="preserve">県</t>
  </si>
  <si>
    <t xml:space="preserve">舗装種別</t>
  </si>
  <si>
    <t xml:space="preserve">ブロックタイル</t>
  </si>
  <si>
    <t xml:space="preserve">未舗装</t>
  </si>
  <si>
    <t xml:space="preserve">美装化舗装</t>
  </si>
  <si>
    <t xml:space="preserve">計画交通量</t>
  </si>
  <si>
    <t xml:space="preserve">Ａ交通</t>
  </si>
  <si>
    <t xml:space="preserve">Ｂ交通</t>
  </si>
  <si>
    <t xml:space="preserve">Ｃ交通</t>
  </si>
  <si>
    <t xml:space="preserve">Ｄ交通</t>
  </si>
  <si>
    <t xml:space="preserve">弁室材料</t>
  </si>
  <si>
    <t xml:space="preserve">人孔利用</t>
  </si>
  <si>
    <t xml:space="preserve">ゲート種別</t>
  </si>
  <si>
    <t xml:space="preserve">スルースゲート</t>
  </si>
  <si>
    <t xml:space="preserve">転倒ゲート</t>
  </si>
  <si>
    <t xml:space="preserve">フラップゲート</t>
  </si>
  <si>
    <t xml:space="preserve">可動堰</t>
  </si>
  <si>
    <t xml:space="preserve">ゴム引き起伏堰</t>
  </si>
  <si>
    <t xml:space="preserve">ゲート形状</t>
  </si>
  <si>
    <t xml:space="preserve">丸形</t>
  </si>
  <si>
    <t xml:space="preserve">角形</t>
  </si>
  <si>
    <t xml:space="preserve">耐震診断レベル</t>
  </si>
  <si>
    <r>
      <rPr>
        <sz val="11"/>
        <color rgb="FF000000"/>
        <rFont val="Noto Sans"/>
        <family val="2"/>
      </rPr>
      <t xml:space="preserve">レベル</t>
    </r>
    <r>
      <rPr>
        <sz val="11"/>
        <color rgb="FF000000"/>
        <rFont val="ＭＳ Ｐゴシック"/>
        <family val="3"/>
        <charset val="128"/>
      </rPr>
      <t xml:space="preserve">1</t>
    </r>
  </si>
  <si>
    <r>
      <rPr>
        <sz val="11"/>
        <color rgb="FF000000"/>
        <rFont val="Noto Sans"/>
        <family val="2"/>
      </rPr>
      <t xml:space="preserve">レベル</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t>
    </r>
  </si>
  <si>
    <t xml:space="preserve">耐震診断結果</t>
  </si>
  <si>
    <t xml:space="preserve">大</t>
  </si>
  <si>
    <t xml:space="preserve">被害は大きい</t>
  </si>
  <si>
    <t xml:space="preserve">中</t>
  </si>
  <si>
    <t xml:space="preserve">被害は中程度</t>
  </si>
  <si>
    <t xml:space="preserve">小</t>
  </si>
  <si>
    <t xml:space="preserve">被害は小さい</t>
  </si>
  <si>
    <t xml:space="preserve">被害はない</t>
  </si>
  <si>
    <t xml:space="preserve">上記項目以外のもの</t>
  </si>
  <si>
    <t xml:space="preserve">不明</t>
  </si>
  <si>
    <t xml:space="preserve">不明のもの</t>
  </si>
  <si>
    <t xml:space="preserve">固化・種別</t>
  </si>
  <si>
    <t xml:space="preserve">現場混合</t>
  </si>
  <si>
    <t xml:space="preserve">プラント混合</t>
  </si>
  <si>
    <t xml:space="preserve">固化材</t>
  </si>
  <si>
    <t xml:space="preserve">石灰系固化材</t>
  </si>
  <si>
    <t xml:space="preserve">立坑呼び径</t>
  </si>
  <si>
    <t xml:space="preserve">1800</t>
  </si>
  <si>
    <t xml:space="preserve">2000</t>
  </si>
  <si>
    <t xml:space="preserve">2500</t>
  </si>
  <si>
    <t xml:space="preserve">3000</t>
  </si>
  <si>
    <t xml:space="preserve">立坑種別</t>
  </si>
  <si>
    <t xml:space="preserve">ケーシング</t>
  </si>
  <si>
    <t xml:space="preserve">ライナープレート</t>
  </si>
  <si>
    <t xml:space="preserve">立坑工法</t>
  </si>
  <si>
    <t xml:space="preserve">レボ工法</t>
  </si>
  <si>
    <t xml:space="preserve">レボⅡ工法</t>
  </si>
  <si>
    <t xml:space="preserve">ケコム工法</t>
  </si>
  <si>
    <t xml:space="preserve">ピット工法</t>
  </si>
  <si>
    <t xml:space="preserve">管きょ機能</t>
  </si>
  <si>
    <t xml:space="preserve">通常管</t>
  </si>
  <si>
    <t xml:space="preserve">合流雨水吐の定量遮集側（倍数）</t>
  </si>
  <si>
    <r>
      <rPr>
        <sz val="11"/>
        <color rgb="FF000000"/>
        <rFont val="Noto Sans"/>
        <family val="2"/>
      </rPr>
      <t xml:space="preserve">合流雨水吐の</t>
    </r>
    <r>
      <rPr>
        <sz val="11"/>
        <color rgb="FF000000"/>
        <rFont val="ＭＳ Ｐゴシック"/>
        <family val="3"/>
        <charset val="128"/>
      </rPr>
      <t xml:space="preserve">OverFlow</t>
    </r>
    <r>
      <rPr>
        <sz val="11"/>
        <color rgb="FF000000"/>
        <rFont val="Noto Sans"/>
        <family val="2"/>
      </rPr>
      <t xml:space="preserve">側</t>
    </r>
  </si>
  <si>
    <t xml:space="preserve">定量分水の定量側（定量）</t>
  </si>
  <si>
    <r>
      <rPr>
        <sz val="11"/>
        <color rgb="FF000000"/>
        <rFont val="Noto Sans"/>
        <family val="2"/>
      </rPr>
      <t xml:space="preserve">定量分水の</t>
    </r>
    <r>
      <rPr>
        <sz val="11"/>
        <color rgb="FF000000"/>
        <rFont val="ＭＳ Ｐゴシック"/>
        <family val="3"/>
        <charset val="128"/>
      </rPr>
      <t xml:space="preserve">OverFlow</t>
    </r>
    <r>
      <rPr>
        <sz val="11"/>
        <color rgb="FF000000"/>
        <rFont val="Noto Sans"/>
        <family val="2"/>
      </rPr>
      <t xml:space="preserve">側</t>
    </r>
  </si>
  <si>
    <t xml:space="preserve">貯留管</t>
  </si>
  <si>
    <t xml:space="preserve">圧送の排泥管</t>
  </si>
  <si>
    <t xml:space="preserve">材質</t>
  </si>
  <si>
    <t xml:space="preserve">RC</t>
  </si>
  <si>
    <t xml:space="preserve">遠心力鉄筋コンクリート（ヒューム管）</t>
  </si>
  <si>
    <t xml:space="preserve">HP</t>
  </si>
  <si>
    <t xml:space="preserve">ガラス繊維鉄筋コンクリート</t>
  </si>
  <si>
    <t xml:space="preserve">GRC</t>
  </si>
  <si>
    <t xml:space="preserve">コンクリート系セグメント</t>
  </si>
  <si>
    <t xml:space="preserve">SC</t>
  </si>
  <si>
    <t xml:space="preserve">鋼製セグメント</t>
  </si>
  <si>
    <t xml:space="preserve">SS</t>
  </si>
  <si>
    <t xml:space="preserve">ミニシールド用鉄筋コンクリートセグメント</t>
  </si>
  <si>
    <t xml:space="preserve">SPC</t>
  </si>
  <si>
    <t xml:space="preserve">ダクタイル鋳鉄管</t>
  </si>
  <si>
    <t xml:space="preserve">DIP</t>
  </si>
  <si>
    <t xml:space="preserve">硬質塩化ビニル（薄肉管）</t>
  </si>
  <si>
    <t xml:space="preserve">VU</t>
  </si>
  <si>
    <t xml:space="preserve">硬質塩化ビニル（厚肉管）</t>
  </si>
  <si>
    <t xml:space="preserve">VP</t>
  </si>
  <si>
    <t xml:space="preserve">高剛性硬質塩化ビニル</t>
  </si>
  <si>
    <t xml:space="preserve">KV</t>
  </si>
  <si>
    <t xml:space="preserve">強化プラスチック複合管</t>
  </si>
  <si>
    <t xml:space="preserve">FRPM</t>
  </si>
  <si>
    <t xml:space="preserve">ポリエチレン</t>
  </si>
  <si>
    <t xml:space="preserve">PE</t>
  </si>
  <si>
    <t xml:space="preserve">RE</t>
  </si>
  <si>
    <t xml:space="preserve">陶管</t>
  </si>
  <si>
    <t xml:space="preserve">CP</t>
  </si>
  <si>
    <t xml:space="preserve">プレキャストコンクリート</t>
  </si>
  <si>
    <t xml:space="preserve">PC</t>
  </si>
  <si>
    <t xml:space="preserve">現場打鉄筋コンクリート</t>
  </si>
  <si>
    <t xml:space="preserve">BOX</t>
  </si>
  <si>
    <t xml:space="preserve">鋼管</t>
  </si>
  <si>
    <t xml:space="preserve">SGP</t>
  </si>
  <si>
    <r>
      <rPr>
        <sz val="11"/>
        <color rgb="FF000000"/>
        <rFont val="Noto Sans"/>
        <family val="2"/>
      </rPr>
      <t xml:space="preserve">塩化ビニル系</t>
    </r>
    <r>
      <rPr>
        <sz val="11"/>
        <color rgb="FF000000"/>
        <rFont val="ＭＳ Ｐゴシック"/>
        <family val="3"/>
        <charset val="128"/>
      </rPr>
      <t xml:space="preserve">2</t>
    </r>
    <r>
      <rPr>
        <sz val="11"/>
        <color rgb="FF000000"/>
        <rFont val="Noto Sans"/>
        <family val="2"/>
      </rPr>
      <t xml:space="preserve">次覆工</t>
    </r>
  </si>
  <si>
    <t xml:space="preserve">SV</t>
  </si>
  <si>
    <t xml:space="preserve">リサイクル硬質塩化ビニル管（薄肉管）</t>
  </si>
  <si>
    <t xml:space="preserve">RVU</t>
  </si>
  <si>
    <t xml:space="preserve">リサイクル硬質塩化ビニル管（厚肉管）</t>
  </si>
  <si>
    <t xml:space="preserve">RVP</t>
  </si>
  <si>
    <t xml:space="preserve">断面形状</t>
  </si>
  <si>
    <t xml:space="preserve">卵形</t>
  </si>
  <si>
    <t xml:space="preserve">馬蹄形</t>
  </si>
  <si>
    <t xml:space="preserve">矩形暗きょ</t>
  </si>
  <si>
    <t xml:space="preserve">矩形開きょ</t>
  </si>
  <si>
    <t xml:space="preserve">台形開きょ</t>
  </si>
  <si>
    <t xml:space="preserve">蓋掛矩形きょ</t>
  </si>
  <si>
    <t xml:space="preserve">蓋掛台形きょ</t>
  </si>
  <si>
    <t xml:space="preserve">Ｕ字側溝</t>
  </si>
  <si>
    <t xml:space="preserve">ＬＯ型側溝</t>
  </si>
  <si>
    <t xml:space="preserve">複断面開きょ</t>
  </si>
  <si>
    <t xml:space="preserve">円形背割管</t>
  </si>
  <si>
    <t xml:space="preserve">矩形背割管</t>
  </si>
  <si>
    <t xml:space="preserve">その他の開きょ</t>
  </si>
  <si>
    <t xml:space="preserve">その他の暗きょ</t>
  </si>
  <si>
    <t xml:space="preserve">その他の側溝</t>
  </si>
  <si>
    <t xml:space="preserve">その他の特殊断面管きょ</t>
  </si>
  <si>
    <t xml:space="preserve">幹線流域</t>
  </si>
  <si>
    <t xml:space="preserve">411010100</t>
  </si>
  <si>
    <r>
      <rPr>
        <sz val="11"/>
        <color rgb="FF000000"/>
        <rFont val="Noto Sans"/>
        <family val="2"/>
      </rPr>
      <t xml:space="preserve">倉敷第</t>
    </r>
    <r>
      <rPr>
        <sz val="11"/>
        <color rgb="FF000000"/>
        <rFont val="ＭＳ Ｐゴシック"/>
        <family val="3"/>
        <charset val="128"/>
      </rPr>
      <t xml:space="preserve">1</t>
    </r>
    <r>
      <rPr>
        <sz val="11"/>
        <color rgb="FF000000"/>
        <rFont val="Noto Sans"/>
        <family val="2"/>
      </rPr>
      <t xml:space="preserve">号幹線</t>
    </r>
  </si>
  <si>
    <t xml:space="preserve">411010200</t>
  </si>
  <si>
    <r>
      <rPr>
        <sz val="11"/>
        <color rgb="FF000000"/>
        <rFont val="Noto Sans"/>
        <family val="2"/>
      </rPr>
      <t xml:space="preserve">倉敷中第</t>
    </r>
    <r>
      <rPr>
        <sz val="11"/>
        <color rgb="FF000000"/>
        <rFont val="ＭＳ Ｐゴシック"/>
        <family val="3"/>
        <charset val="128"/>
      </rPr>
      <t xml:space="preserve">6</t>
    </r>
    <r>
      <rPr>
        <sz val="11"/>
        <color rgb="FF000000"/>
        <rFont val="Noto Sans"/>
        <family val="2"/>
      </rPr>
      <t xml:space="preserve">号幹線</t>
    </r>
  </si>
  <si>
    <t xml:space="preserve">111000101</t>
  </si>
  <si>
    <r>
      <rPr>
        <sz val="11"/>
        <color rgb="FF000000"/>
        <rFont val="Noto Sans"/>
        <family val="2"/>
      </rPr>
      <t xml:space="preserve">倉敷中第</t>
    </r>
    <r>
      <rPr>
        <sz val="11"/>
        <color rgb="FF000000"/>
        <rFont val="ＭＳ Ｐゴシック"/>
        <family val="3"/>
        <charset val="128"/>
      </rPr>
      <t xml:space="preserve">2</t>
    </r>
    <r>
      <rPr>
        <sz val="11"/>
        <color rgb="FF000000"/>
        <rFont val="Noto Sans"/>
        <family val="2"/>
      </rPr>
      <t xml:space="preserve">号幹線</t>
    </r>
  </si>
  <si>
    <t xml:space="preserve">111000102</t>
  </si>
  <si>
    <r>
      <rPr>
        <sz val="11"/>
        <color rgb="FF000000"/>
        <rFont val="Noto Sans"/>
        <family val="2"/>
      </rPr>
      <t xml:space="preserve">倉敷中第</t>
    </r>
    <r>
      <rPr>
        <sz val="11"/>
        <color rgb="FF000000"/>
        <rFont val="ＭＳ Ｐゴシック"/>
        <family val="3"/>
        <charset val="128"/>
      </rPr>
      <t xml:space="preserve">3</t>
    </r>
    <r>
      <rPr>
        <sz val="11"/>
        <color rgb="FF000000"/>
        <rFont val="Noto Sans"/>
        <family val="2"/>
      </rPr>
      <t xml:space="preserve">号幹線</t>
    </r>
  </si>
  <si>
    <t xml:space="preserve">111000103</t>
  </si>
  <si>
    <r>
      <rPr>
        <sz val="11"/>
        <color rgb="FF000000"/>
        <rFont val="Noto Sans"/>
        <family val="2"/>
      </rPr>
      <t xml:space="preserve">倉敷中第</t>
    </r>
    <r>
      <rPr>
        <sz val="11"/>
        <color rgb="FF000000"/>
        <rFont val="ＭＳ Ｐゴシック"/>
        <family val="3"/>
        <charset val="128"/>
      </rPr>
      <t xml:space="preserve">4</t>
    </r>
    <r>
      <rPr>
        <sz val="11"/>
        <color rgb="FF000000"/>
        <rFont val="Noto Sans"/>
        <family val="2"/>
      </rPr>
      <t xml:space="preserve">号幹線</t>
    </r>
  </si>
  <si>
    <t xml:space="preserve">111000104</t>
  </si>
  <si>
    <r>
      <rPr>
        <sz val="11"/>
        <color rgb="FF000000"/>
        <rFont val="Noto Sans"/>
        <family val="2"/>
      </rPr>
      <t xml:space="preserve">倉敷中第</t>
    </r>
    <r>
      <rPr>
        <sz val="11"/>
        <color rgb="FF000000"/>
        <rFont val="ＭＳ Ｐゴシック"/>
        <family val="3"/>
        <charset val="128"/>
      </rPr>
      <t xml:space="preserve">5</t>
    </r>
    <r>
      <rPr>
        <sz val="11"/>
        <color rgb="FF000000"/>
        <rFont val="Noto Sans"/>
        <family val="2"/>
      </rPr>
      <t xml:space="preserve">号幹線</t>
    </r>
  </si>
  <si>
    <t xml:space="preserve">411010201</t>
  </si>
  <si>
    <r>
      <rPr>
        <sz val="11"/>
        <color rgb="FF000000"/>
        <rFont val="Noto Sans"/>
        <family val="2"/>
      </rPr>
      <t xml:space="preserve">倉敷中第</t>
    </r>
    <r>
      <rPr>
        <sz val="11"/>
        <color rgb="FF000000"/>
        <rFont val="ＭＳ Ｐゴシック"/>
        <family val="3"/>
        <charset val="128"/>
      </rPr>
      <t xml:space="preserve">7</t>
    </r>
    <r>
      <rPr>
        <sz val="11"/>
        <color rgb="FF000000"/>
        <rFont val="Noto Sans"/>
        <family val="2"/>
      </rPr>
      <t xml:space="preserve">号幹線</t>
    </r>
  </si>
  <si>
    <t xml:space="preserve">411010202</t>
  </si>
  <si>
    <r>
      <rPr>
        <sz val="11"/>
        <color rgb="FF000000"/>
        <rFont val="Noto Sans"/>
        <family val="2"/>
      </rPr>
      <t xml:space="preserve">倉敷中第</t>
    </r>
    <r>
      <rPr>
        <sz val="11"/>
        <color rgb="FF000000"/>
        <rFont val="ＭＳ Ｐゴシック"/>
        <family val="3"/>
        <charset val="128"/>
      </rPr>
      <t xml:space="preserve">7-1</t>
    </r>
    <r>
      <rPr>
        <sz val="11"/>
        <color rgb="FF000000"/>
        <rFont val="Noto Sans"/>
        <family val="2"/>
      </rPr>
      <t xml:space="preserve">号幹線</t>
    </r>
  </si>
  <si>
    <t xml:space="preserve">411010203</t>
  </si>
  <si>
    <r>
      <rPr>
        <sz val="11"/>
        <color rgb="FF000000"/>
        <rFont val="Noto Sans"/>
        <family val="2"/>
      </rPr>
      <t xml:space="preserve">倉敷中第</t>
    </r>
    <r>
      <rPr>
        <sz val="11"/>
        <color rgb="FF000000"/>
        <rFont val="ＭＳ Ｐゴシック"/>
        <family val="3"/>
        <charset val="128"/>
      </rPr>
      <t xml:space="preserve">8</t>
    </r>
    <r>
      <rPr>
        <sz val="11"/>
        <color rgb="FF000000"/>
        <rFont val="Noto Sans"/>
        <family val="2"/>
      </rPr>
      <t xml:space="preserve">号幹線</t>
    </r>
  </si>
  <si>
    <t xml:space="preserve">411010204</t>
  </si>
  <si>
    <r>
      <rPr>
        <sz val="11"/>
        <color rgb="FF000000"/>
        <rFont val="Noto Sans"/>
        <family val="2"/>
      </rPr>
      <t xml:space="preserve">倉敷中第</t>
    </r>
    <r>
      <rPr>
        <sz val="11"/>
        <color rgb="FF000000"/>
        <rFont val="ＭＳ Ｐゴシック"/>
        <family val="3"/>
        <charset val="128"/>
      </rPr>
      <t xml:space="preserve">9</t>
    </r>
    <r>
      <rPr>
        <sz val="11"/>
        <color rgb="FF000000"/>
        <rFont val="Noto Sans"/>
        <family val="2"/>
      </rPr>
      <t xml:space="preserve">号幹線</t>
    </r>
  </si>
  <si>
    <t xml:space="preserve">411010205</t>
  </si>
  <si>
    <r>
      <rPr>
        <sz val="11"/>
        <color rgb="FF000000"/>
        <rFont val="Noto Sans"/>
        <family val="2"/>
      </rPr>
      <t xml:space="preserve">倉敷中第</t>
    </r>
    <r>
      <rPr>
        <sz val="11"/>
        <color rgb="FF000000"/>
        <rFont val="ＭＳ Ｐゴシック"/>
        <family val="3"/>
        <charset val="128"/>
      </rPr>
      <t xml:space="preserve">10</t>
    </r>
    <r>
      <rPr>
        <sz val="11"/>
        <color rgb="FF000000"/>
        <rFont val="Noto Sans"/>
        <family val="2"/>
      </rPr>
      <t xml:space="preserve">号幹線</t>
    </r>
  </si>
  <si>
    <t xml:space="preserve">411010206</t>
  </si>
  <si>
    <r>
      <rPr>
        <sz val="11"/>
        <color rgb="FF000000"/>
        <rFont val="Noto Sans"/>
        <family val="2"/>
      </rPr>
      <t xml:space="preserve">倉敷中第</t>
    </r>
    <r>
      <rPr>
        <sz val="11"/>
        <color rgb="FF000000"/>
        <rFont val="ＭＳ Ｐゴシック"/>
        <family val="3"/>
        <charset val="128"/>
      </rPr>
      <t xml:space="preserve">11</t>
    </r>
    <r>
      <rPr>
        <sz val="11"/>
        <color rgb="FF000000"/>
        <rFont val="Noto Sans"/>
        <family val="2"/>
      </rPr>
      <t xml:space="preserve">号幹線</t>
    </r>
  </si>
  <si>
    <t xml:space="preserve">411010207</t>
  </si>
  <si>
    <r>
      <rPr>
        <sz val="11"/>
        <color rgb="FF000000"/>
        <rFont val="Noto Sans"/>
        <family val="2"/>
      </rPr>
      <t xml:space="preserve">倉敷中第</t>
    </r>
    <r>
      <rPr>
        <sz val="11"/>
        <color rgb="FF000000"/>
        <rFont val="ＭＳ Ｐゴシック"/>
        <family val="3"/>
        <charset val="128"/>
      </rPr>
      <t xml:space="preserve">12</t>
    </r>
    <r>
      <rPr>
        <sz val="11"/>
        <color rgb="FF000000"/>
        <rFont val="Noto Sans"/>
        <family val="2"/>
      </rPr>
      <t xml:space="preserve">号幹線</t>
    </r>
  </si>
  <si>
    <t xml:space="preserve">411010208</t>
  </si>
  <si>
    <r>
      <rPr>
        <sz val="11"/>
        <color rgb="FF000000"/>
        <rFont val="Noto Sans"/>
        <family val="2"/>
      </rPr>
      <t xml:space="preserve">倉敷中第</t>
    </r>
    <r>
      <rPr>
        <sz val="11"/>
        <color rgb="FF000000"/>
        <rFont val="ＭＳ Ｐゴシック"/>
        <family val="3"/>
        <charset val="128"/>
      </rPr>
      <t xml:space="preserve">13</t>
    </r>
    <r>
      <rPr>
        <sz val="11"/>
        <color rgb="FF000000"/>
        <rFont val="Noto Sans"/>
        <family val="2"/>
      </rPr>
      <t xml:space="preserve">号幹線</t>
    </r>
  </si>
  <si>
    <t xml:space="preserve">411010209</t>
  </si>
  <si>
    <r>
      <rPr>
        <sz val="11"/>
        <color rgb="FF000000"/>
        <rFont val="Noto Sans"/>
        <family val="2"/>
      </rPr>
      <t xml:space="preserve">倉敷中第</t>
    </r>
    <r>
      <rPr>
        <sz val="11"/>
        <color rgb="FF000000"/>
        <rFont val="ＭＳ Ｐゴシック"/>
        <family val="3"/>
        <charset val="128"/>
      </rPr>
      <t xml:space="preserve">14</t>
    </r>
    <r>
      <rPr>
        <sz val="11"/>
        <color rgb="FF000000"/>
        <rFont val="Noto Sans"/>
        <family val="2"/>
      </rPr>
      <t xml:space="preserve">号幹線</t>
    </r>
  </si>
  <si>
    <t xml:space="preserve">411010210</t>
  </si>
  <si>
    <r>
      <rPr>
        <sz val="11"/>
        <color rgb="FF000000"/>
        <rFont val="Noto Sans"/>
        <family val="2"/>
      </rPr>
      <t xml:space="preserve">倉敷中第</t>
    </r>
    <r>
      <rPr>
        <sz val="11"/>
        <color rgb="FF000000"/>
        <rFont val="ＭＳ Ｐゴシック"/>
        <family val="3"/>
        <charset val="128"/>
      </rPr>
      <t xml:space="preserve">15</t>
    </r>
    <r>
      <rPr>
        <sz val="11"/>
        <color rgb="FF000000"/>
        <rFont val="Noto Sans"/>
        <family val="2"/>
      </rPr>
      <t xml:space="preserve">号幹線</t>
    </r>
  </si>
  <si>
    <t xml:space="preserve">411010211</t>
  </si>
  <si>
    <r>
      <rPr>
        <sz val="11"/>
        <color rgb="FF000000"/>
        <rFont val="Noto Sans"/>
        <family val="2"/>
      </rPr>
      <t xml:space="preserve">倉敷中第</t>
    </r>
    <r>
      <rPr>
        <sz val="11"/>
        <color rgb="FF000000"/>
        <rFont val="ＭＳ Ｐゴシック"/>
        <family val="3"/>
        <charset val="128"/>
      </rPr>
      <t xml:space="preserve">16</t>
    </r>
    <r>
      <rPr>
        <sz val="11"/>
        <color rgb="FF000000"/>
        <rFont val="Noto Sans"/>
        <family val="2"/>
      </rPr>
      <t xml:space="preserve">号幹線</t>
    </r>
  </si>
  <si>
    <t xml:space="preserve">411010212</t>
  </si>
  <si>
    <r>
      <rPr>
        <sz val="11"/>
        <color rgb="FF000000"/>
        <rFont val="Noto Sans"/>
        <family val="2"/>
      </rPr>
      <t xml:space="preserve">倉敷中第</t>
    </r>
    <r>
      <rPr>
        <sz val="11"/>
        <color rgb="FF000000"/>
        <rFont val="ＭＳ Ｐゴシック"/>
        <family val="3"/>
        <charset val="128"/>
      </rPr>
      <t xml:space="preserve">17</t>
    </r>
    <r>
      <rPr>
        <sz val="11"/>
        <color rgb="FF000000"/>
        <rFont val="Noto Sans"/>
        <family val="2"/>
      </rPr>
      <t xml:space="preserve">号幹線</t>
    </r>
  </si>
  <si>
    <t xml:space="preserve">411010213</t>
  </si>
  <si>
    <r>
      <rPr>
        <sz val="11"/>
        <color rgb="FF000000"/>
        <rFont val="Noto Sans"/>
        <family val="2"/>
      </rPr>
      <t xml:space="preserve">倉敷中第</t>
    </r>
    <r>
      <rPr>
        <sz val="11"/>
        <color rgb="FF000000"/>
        <rFont val="ＭＳ Ｐゴシック"/>
        <family val="3"/>
        <charset val="128"/>
      </rPr>
      <t xml:space="preserve">18</t>
    </r>
    <r>
      <rPr>
        <sz val="11"/>
        <color rgb="FF000000"/>
        <rFont val="Noto Sans"/>
        <family val="2"/>
      </rPr>
      <t xml:space="preserve">号幹線</t>
    </r>
  </si>
  <si>
    <t xml:space="preserve">411010214</t>
  </si>
  <si>
    <r>
      <rPr>
        <sz val="11"/>
        <color rgb="FF000000"/>
        <rFont val="Noto Sans"/>
        <family val="2"/>
      </rPr>
      <t xml:space="preserve">倉敷中第</t>
    </r>
    <r>
      <rPr>
        <sz val="11"/>
        <color rgb="FF000000"/>
        <rFont val="ＭＳ Ｐゴシック"/>
        <family val="3"/>
        <charset val="128"/>
      </rPr>
      <t xml:space="preserve">19</t>
    </r>
    <r>
      <rPr>
        <sz val="11"/>
        <color rgb="FF000000"/>
        <rFont val="Noto Sans"/>
        <family val="2"/>
      </rPr>
      <t xml:space="preserve">号幹線</t>
    </r>
  </si>
  <si>
    <t xml:space="preserve">411010215</t>
  </si>
  <si>
    <r>
      <rPr>
        <sz val="11"/>
        <color rgb="FF000000"/>
        <rFont val="Noto Sans"/>
        <family val="2"/>
      </rPr>
      <t xml:space="preserve">倉敷中第</t>
    </r>
    <r>
      <rPr>
        <sz val="11"/>
        <color rgb="FF000000"/>
        <rFont val="ＭＳ Ｐゴシック"/>
        <family val="3"/>
        <charset val="128"/>
      </rPr>
      <t xml:space="preserve">20</t>
    </r>
    <r>
      <rPr>
        <sz val="11"/>
        <color rgb="FF000000"/>
        <rFont val="Noto Sans"/>
        <family val="2"/>
      </rPr>
      <t xml:space="preserve">号幹線</t>
    </r>
  </si>
  <si>
    <t xml:space="preserve">411010216</t>
  </si>
  <si>
    <r>
      <rPr>
        <sz val="11"/>
        <color rgb="FF000000"/>
        <rFont val="Noto Sans"/>
        <family val="2"/>
      </rPr>
      <t xml:space="preserve">倉敷中第</t>
    </r>
    <r>
      <rPr>
        <sz val="11"/>
        <color rgb="FF000000"/>
        <rFont val="ＭＳ Ｐゴシック"/>
        <family val="3"/>
        <charset val="128"/>
      </rPr>
      <t xml:space="preserve">21</t>
    </r>
    <r>
      <rPr>
        <sz val="11"/>
        <color rgb="FF000000"/>
        <rFont val="Noto Sans"/>
        <family val="2"/>
      </rPr>
      <t xml:space="preserve">号幹線</t>
    </r>
  </si>
  <si>
    <t xml:space="preserve">411010217</t>
  </si>
  <si>
    <r>
      <rPr>
        <sz val="11"/>
        <color rgb="FF000000"/>
        <rFont val="Noto Sans"/>
        <family val="2"/>
      </rPr>
      <t xml:space="preserve">倉敷中第</t>
    </r>
    <r>
      <rPr>
        <sz val="11"/>
        <color rgb="FF000000"/>
        <rFont val="ＭＳ Ｐゴシック"/>
        <family val="3"/>
        <charset val="128"/>
      </rPr>
      <t xml:space="preserve">22</t>
    </r>
    <r>
      <rPr>
        <sz val="11"/>
        <color rgb="FF000000"/>
        <rFont val="Noto Sans"/>
        <family val="2"/>
      </rPr>
      <t xml:space="preserve">号幹線</t>
    </r>
  </si>
  <si>
    <t xml:space="preserve">411010251</t>
  </si>
  <si>
    <t xml:space="preserve">倉敷中庄圧送幹線</t>
  </si>
  <si>
    <t xml:space="preserve">411010301</t>
  </si>
  <si>
    <r>
      <rPr>
        <sz val="11"/>
        <color rgb="FF000000"/>
        <rFont val="Noto Sans"/>
        <family val="2"/>
      </rPr>
      <t xml:space="preserve">倉敷中第</t>
    </r>
    <r>
      <rPr>
        <sz val="11"/>
        <color rgb="FF000000"/>
        <rFont val="ＭＳ Ｐゴシック"/>
        <family val="3"/>
        <charset val="128"/>
      </rPr>
      <t xml:space="preserve">23</t>
    </r>
    <r>
      <rPr>
        <sz val="11"/>
        <color rgb="FF000000"/>
        <rFont val="Noto Sans"/>
        <family val="2"/>
      </rPr>
      <t xml:space="preserve">号幹線</t>
    </r>
  </si>
  <si>
    <t xml:space="preserve">411010302</t>
  </si>
  <si>
    <r>
      <rPr>
        <sz val="11"/>
        <color rgb="FF000000"/>
        <rFont val="Noto Sans"/>
        <family val="2"/>
      </rPr>
      <t xml:space="preserve">倉敷中第</t>
    </r>
    <r>
      <rPr>
        <sz val="11"/>
        <color rgb="FF000000"/>
        <rFont val="ＭＳ Ｐゴシック"/>
        <family val="3"/>
        <charset val="128"/>
      </rPr>
      <t xml:space="preserve">24</t>
    </r>
    <r>
      <rPr>
        <sz val="11"/>
        <color rgb="FF000000"/>
        <rFont val="Noto Sans"/>
        <family val="2"/>
      </rPr>
      <t xml:space="preserve">号幹線</t>
    </r>
  </si>
  <si>
    <t xml:space="preserve">411010303</t>
  </si>
  <si>
    <r>
      <rPr>
        <sz val="11"/>
        <color rgb="FF000000"/>
        <rFont val="Noto Sans"/>
        <family val="2"/>
      </rPr>
      <t xml:space="preserve">倉敷中第</t>
    </r>
    <r>
      <rPr>
        <sz val="11"/>
        <color rgb="FF000000"/>
        <rFont val="ＭＳ Ｐゴシック"/>
        <family val="3"/>
        <charset val="128"/>
      </rPr>
      <t xml:space="preserve">25</t>
    </r>
    <r>
      <rPr>
        <sz val="11"/>
        <color rgb="FF000000"/>
        <rFont val="Noto Sans"/>
        <family val="2"/>
      </rPr>
      <t xml:space="preserve">号幹線</t>
    </r>
  </si>
  <si>
    <t xml:space="preserve">411010304</t>
  </si>
  <si>
    <r>
      <rPr>
        <sz val="11"/>
        <color rgb="FF000000"/>
        <rFont val="Noto Sans"/>
        <family val="2"/>
      </rPr>
      <t xml:space="preserve">倉敷中第</t>
    </r>
    <r>
      <rPr>
        <sz val="11"/>
        <color rgb="FF000000"/>
        <rFont val="ＭＳ Ｐゴシック"/>
        <family val="3"/>
        <charset val="128"/>
      </rPr>
      <t xml:space="preserve">26</t>
    </r>
    <r>
      <rPr>
        <sz val="11"/>
        <color rgb="FF000000"/>
        <rFont val="Noto Sans"/>
        <family val="2"/>
      </rPr>
      <t xml:space="preserve">号幹線</t>
    </r>
  </si>
  <si>
    <t xml:space="preserve">411010305</t>
  </si>
  <si>
    <r>
      <rPr>
        <sz val="11"/>
        <color rgb="FF000000"/>
        <rFont val="Noto Sans"/>
        <family val="2"/>
      </rPr>
      <t xml:space="preserve">倉敷中第</t>
    </r>
    <r>
      <rPr>
        <sz val="11"/>
        <color rgb="FF000000"/>
        <rFont val="ＭＳ Ｐゴシック"/>
        <family val="3"/>
        <charset val="128"/>
      </rPr>
      <t xml:space="preserve">27</t>
    </r>
    <r>
      <rPr>
        <sz val="11"/>
        <color rgb="FF000000"/>
        <rFont val="Noto Sans"/>
        <family val="2"/>
      </rPr>
      <t xml:space="preserve">号幹線</t>
    </r>
  </si>
  <si>
    <t xml:space="preserve">411010306</t>
  </si>
  <si>
    <r>
      <rPr>
        <sz val="11"/>
        <color rgb="FF000000"/>
        <rFont val="Noto Sans"/>
        <family val="2"/>
      </rPr>
      <t xml:space="preserve">倉敷中第</t>
    </r>
    <r>
      <rPr>
        <sz val="11"/>
        <color rgb="FF000000"/>
        <rFont val="ＭＳ Ｐゴシック"/>
        <family val="3"/>
        <charset val="128"/>
      </rPr>
      <t xml:space="preserve">28</t>
    </r>
    <r>
      <rPr>
        <sz val="11"/>
        <color rgb="FF000000"/>
        <rFont val="Noto Sans"/>
        <family val="2"/>
      </rPr>
      <t xml:space="preserve">号幹線</t>
    </r>
  </si>
  <si>
    <t xml:space="preserve">411010307</t>
  </si>
  <si>
    <r>
      <rPr>
        <sz val="11"/>
        <color rgb="FF000000"/>
        <rFont val="Noto Sans"/>
        <family val="2"/>
      </rPr>
      <t xml:space="preserve">倉敷中第</t>
    </r>
    <r>
      <rPr>
        <sz val="11"/>
        <color rgb="FF000000"/>
        <rFont val="ＭＳ Ｐゴシック"/>
        <family val="3"/>
        <charset val="128"/>
      </rPr>
      <t xml:space="preserve">29</t>
    </r>
    <r>
      <rPr>
        <sz val="11"/>
        <color rgb="FF000000"/>
        <rFont val="Noto Sans"/>
        <family val="2"/>
      </rPr>
      <t xml:space="preserve">号幹線</t>
    </r>
  </si>
  <si>
    <t xml:space="preserve">411010308</t>
  </si>
  <si>
    <r>
      <rPr>
        <sz val="11"/>
        <color rgb="FF000000"/>
        <rFont val="Noto Sans"/>
        <family val="2"/>
      </rPr>
      <t xml:space="preserve">倉敷中第</t>
    </r>
    <r>
      <rPr>
        <sz val="11"/>
        <color rgb="FF000000"/>
        <rFont val="ＭＳ Ｐゴシック"/>
        <family val="3"/>
        <charset val="128"/>
      </rPr>
      <t xml:space="preserve">30</t>
    </r>
    <r>
      <rPr>
        <sz val="11"/>
        <color rgb="FF000000"/>
        <rFont val="Noto Sans"/>
        <family val="2"/>
      </rPr>
      <t xml:space="preserve">号幹線</t>
    </r>
  </si>
  <si>
    <t xml:space="preserve">411010309</t>
  </si>
  <si>
    <r>
      <rPr>
        <sz val="11"/>
        <color rgb="FF000000"/>
        <rFont val="Noto Sans"/>
        <family val="2"/>
      </rPr>
      <t xml:space="preserve">倉敷中第</t>
    </r>
    <r>
      <rPr>
        <sz val="11"/>
        <color rgb="FF000000"/>
        <rFont val="ＭＳ Ｐゴシック"/>
        <family val="3"/>
        <charset val="128"/>
      </rPr>
      <t xml:space="preserve">31</t>
    </r>
    <r>
      <rPr>
        <sz val="11"/>
        <color rgb="FF000000"/>
        <rFont val="Noto Sans"/>
        <family val="2"/>
      </rPr>
      <t xml:space="preserve">号幹線</t>
    </r>
  </si>
  <si>
    <t xml:space="preserve">411010401</t>
  </si>
  <si>
    <r>
      <rPr>
        <sz val="11"/>
        <color rgb="FF000000"/>
        <rFont val="Noto Sans"/>
        <family val="2"/>
      </rPr>
      <t xml:space="preserve">倉敷東第</t>
    </r>
    <r>
      <rPr>
        <sz val="11"/>
        <color rgb="FF000000"/>
        <rFont val="ＭＳ Ｐゴシック"/>
        <family val="3"/>
        <charset val="128"/>
      </rPr>
      <t xml:space="preserve">1</t>
    </r>
    <r>
      <rPr>
        <sz val="11"/>
        <color rgb="FF000000"/>
        <rFont val="Noto Sans"/>
        <family val="2"/>
      </rPr>
      <t xml:space="preserve">号幹線</t>
    </r>
  </si>
  <si>
    <t xml:space="preserve">411010402</t>
  </si>
  <si>
    <r>
      <rPr>
        <sz val="11"/>
        <color rgb="FF000000"/>
        <rFont val="Noto Sans"/>
        <family val="2"/>
      </rPr>
      <t xml:space="preserve">倉敷東第</t>
    </r>
    <r>
      <rPr>
        <sz val="11"/>
        <color rgb="FF000000"/>
        <rFont val="ＭＳ Ｐゴシック"/>
        <family val="3"/>
        <charset val="128"/>
      </rPr>
      <t xml:space="preserve">2</t>
    </r>
    <r>
      <rPr>
        <sz val="11"/>
        <color rgb="FF000000"/>
        <rFont val="Noto Sans"/>
        <family val="2"/>
      </rPr>
      <t xml:space="preserve">号幹線</t>
    </r>
  </si>
  <si>
    <t xml:space="preserve">411010403</t>
  </si>
  <si>
    <r>
      <rPr>
        <sz val="11"/>
        <color rgb="FF000000"/>
        <rFont val="Noto Sans"/>
        <family val="2"/>
      </rPr>
      <t xml:space="preserve">倉敷東第</t>
    </r>
    <r>
      <rPr>
        <sz val="11"/>
        <color rgb="FF000000"/>
        <rFont val="ＭＳ Ｐゴシック"/>
        <family val="3"/>
        <charset val="128"/>
      </rPr>
      <t xml:space="preserve">3</t>
    </r>
    <r>
      <rPr>
        <sz val="11"/>
        <color rgb="FF000000"/>
        <rFont val="Noto Sans"/>
        <family val="2"/>
      </rPr>
      <t xml:space="preserve">号幹線</t>
    </r>
  </si>
  <si>
    <t xml:space="preserve">411010404</t>
  </si>
  <si>
    <r>
      <rPr>
        <sz val="11"/>
        <color rgb="FF000000"/>
        <rFont val="Noto Sans"/>
        <family val="2"/>
      </rPr>
      <t xml:space="preserve">倉敷東第</t>
    </r>
    <r>
      <rPr>
        <sz val="11"/>
        <color rgb="FF000000"/>
        <rFont val="ＭＳ Ｐゴシック"/>
        <family val="3"/>
        <charset val="128"/>
      </rPr>
      <t xml:space="preserve">4</t>
    </r>
    <r>
      <rPr>
        <sz val="11"/>
        <color rgb="FF000000"/>
        <rFont val="Noto Sans"/>
        <family val="2"/>
      </rPr>
      <t xml:space="preserve">号幹線</t>
    </r>
  </si>
  <si>
    <t xml:space="preserve">411010405</t>
  </si>
  <si>
    <r>
      <rPr>
        <sz val="11"/>
        <color rgb="FF000000"/>
        <rFont val="Noto Sans"/>
        <family val="2"/>
      </rPr>
      <t xml:space="preserve">倉敷東第</t>
    </r>
    <r>
      <rPr>
        <sz val="11"/>
        <color rgb="FF000000"/>
        <rFont val="ＭＳ Ｐゴシック"/>
        <family val="3"/>
        <charset val="128"/>
      </rPr>
      <t xml:space="preserve">5</t>
    </r>
    <r>
      <rPr>
        <sz val="11"/>
        <color rgb="FF000000"/>
        <rFont val="Noto Sans"/>
        <family val="2"/>
      </rPr>
      <t xml:space="preserve">号幹線</t>
    </r>
  </si>
  <si>
    <t xml:space="preserve">411010406</t>
  </si>
  <si>
    <r>
      <rPr>
        <sz val="11"/>
        <color rgb="FF000000"/>
        <rFont val="Noto Sans"/>
        <family val="2"/>
      </rPr>
      <t xml:space="preserve">倉敷東第</t>
    </r>
    <r>
      <rPr>
        <sz val="11"/>
        <color rgb="FF000000"/>
        <rFont val="ＭＳ Ｐゴシック"/>
        <family val="3"/>
        <charset val="128"/>
      </rPr>
      <t xml:space="preserve">6</t>
    </r>
    <r>
      <rPr>
        <sz val="11"/>
        <color rgb="FF000000"/>
        <rFont val="Noto Sans"/>
        <family val="2"/>
      </rPr>
      <t xml:space="preserve">号幹線</t>
    </r>
  </si>
  <si>
    <t xml:space="preserve">411010407</t>
  </si>
  <si>
    <r>
      <rPr>
        <sz val="11"/>
        <color rgb="FF000000"/>
        <rFont val="Noto Sans"/>
        <family val="2"/>
      </rPr>
      <t xml:space="preserve">倉敷東第</t>
    </r>
    <r>
      <rPr>
        <sz val="11"/>
        <color rgb="FF000000"/>
        <rFont val="ＭＳ Ｐゴシック"/>
        <family val="3"/>
        <charset val="128"/>
      </rPr>
      <t xml:space="preserve">7</t>
    </r>
    <r>
      <rPr>
        <sz val="11"/>
        <color rgb="FF000000"/>
        <rFont val="Noto Sans"/>
        <family val="2"/>
      </rPr>
      <t xml:space="preserve">号幹線</t>
    </r>
  </si>
  <si>
    <t xml:space="preserve">411010408</t>
  </si>
  <si>
    <r>
      <rPr>
        <sz val="11"/>
        <color rgb="FF000000"/>
        <rFont val="Noto Sans"/>
        <family val="2"/>
      </rPr>
      <t xml:space="preserve">倉敷東第</t>
    </r>
    <r>
      <rPr>
        <sz val="11"/>
        <color rgb="FF000000"/>
        <rFont val="ＭＳ Ｐゴシック"/>
        <family val="3"/>
        <charset val="128"/>
      </rPr>
      <t xml:space="preserve">8</t>
    </r>
    <r>
      <rPr>
        <sz val="11"/>
        <color rgb="FF000000"/>
        <rFont val="Noto Sans"/>
        <family val="2"/>
      </rPr>
      <t xml:space="preserve">号幹線</t>
    </r>
  </si>
  <si>
    <t xml:space="preserve">411010409</t>
  </si>
  <si>
    <r>
      <rPr>
        <sz val="11"/>
        <color rgb="FF000000"/>
        <rFont val="Noto Sans"/>
        <family val="2"/>
      </rPr>
      <t xml:space="preserve">倉敷東第</t>
    </r>
    <r>
      <rPr>
        <sz val="11"/>
        <color rgb="FF000000"/>
        <rFont val="ＭＳ Ｐゴシック"/>
        <family val="3"/>
        <charset val="128"/>
      </rPr>
      <t xml:space="preserve">9</t>
    </r>
    <r>
      <rPr>
        <sz val="11"/>
        <color rgb="FF000000"/>
        <rFont val="Noto Sans"/>
        <family val="2"/>
      </rPr>
      <t xml:space="preserve">号幹線</t>
    </r>
  </si>
  <si>
    <t xml:space="preserve">411010410</t>
  </si>
  <si>
    <r>
      <rPr>
        <sz val="11"/>
        <color rgb="FF000000"/>
        <rFont val="Noto Sans"/>
        <family val="2"/>
      </rPr>
      <t xml:space="preserve">倉敷東第</t>
    </r>
    <r>
      <rPr>
        <sz val="11"/>
        <color rgb="FF000000"/>
        <rFont val="ＭＳ Ｐゴシック"/>
        <family val="3"/>
        <charset val="128"/>
      </rPr>
      <t xml:space="preserve">10</t>
    </r>
    <r>
      <rPr>
        <sz val="11"/>
        <color rgb="FF000000"/>
        <rFont val="Noto Sans"/>
        <family val="2"/>
      </rPr>
      <t xml:space="preserve">号幹線</t>
    </r>
  </si>
  <si>
    <t xml:space="preserve">411010411</t>
  </si>
  <si>
    <r>
      <rPr>
        <sz val="11"/>
        <color rgb="FF000000"/>
        <rFont val="Noto Sans"/>
        <family val="2"/>
      </rPr>
      <t xml:space="preserve">茶屋第</t>
    </r>
    <r>
      <rPr>
        <sz val="11"/>
        <color rgb="FF000000"/>
        <rFont val="ＭＳ Ｐゴシック"/>
        <family val="3"/>
        <charset val="128"/>
      </rPr>
      <t xml:space="preserve">1</t>
    </r>
    <r>
      <rPr>
        <sz val="11"/>
        <color rgb="FF000000"/>
        <rFont val="Noto Sans"/>
        <family val="2"/>
      </rPr>
      <t xml:space="preserve">号幹線</t>
    </r>
  </si>
  <si>
    <t xml:space="preserve">411010412</t>
  </si>
  <si>
    <r>
      <rPr>
        <sz val="11"/>
        <color rgb="FF000000"/>
        <rFont val="Noto Sans"/>
        <family val="2"/>
      </rPr>
      <t xml:space="preserve">茶屋第</t>
    </r>
    <r>
      <rPr>
        <sz val="11"/>
        <color rgb="FF000000"/>
        <rFont val="ＭＳ Ｐゴシック"/>
        <family val="3"/>
        <charset val="128"/>
      </rPr>
      <t xml:space="preserve">2</t>
    </r>
    <r>
      <rPr>
        <sz val="11"/>
        <color rgb="FF000000"/>
        <rFont val="Noto Sans"/>
        <family val="2"/>
      </rPr>
      <t xml:space="preserve">号幹線</t>
    </r>
  </si>
  <si>
    <t xml:space="preserve">411010451</t>
  </si>
  <si>
    <t xml:space="preserve">倉敷東圧送幹線</t>
  </si>
  <si>
    <t xml:space="preserve">411010501</t>
  </si>
  <si>
    <r>
      <rPr>
        <sz val="11"/>
        <color rgb="FF000000"/>
        <rFont val="Noto Sans"/>
        <family val="2"/>
      </rPr>
      <t xml:space="preserve">倉敷西第</t>
    </r>
    <r>
      <rPr>
        <sz val="11"/>
        <color rgb="FF000000"/>
        <rFont val="ＭＳ Ｐゴシック"/>
        <family val="3"/>
        <charset val="128"/>
      </rPr>
      <t xml:space="preserve">1</t>
    </r>
    <r>
      <rPr>
        <sz val="11"/>
        <color rgb="FF000000"/>
        <rFont val="Noto Sans"/>
        <family val="2"/>
      </rPr>
      <t xml:space="preserve">号幹線</t>
    </r>
  </si>
  <si>
    <t xml:space="preserve">411010502</t>
  </si>
  <si>
    <r>
      <rPr>
        <sz val="11"/>
        <color rgb="FF000000"/>
        <rFont val="Noto Sans"/>
        <family val="2"/>
      </rPr>
      <t xml:space="preserve">倉敷西第</t>
    </r>
    <r>
      <rPr>
        <sz val="11"/>
        <color rgb="FF000000"/>
        <rFont val="ＭＳ Ｐゴシック"/>
        <family val="3"/>
        <charset val="128"/>
      </rPr>
      <t xml:space="preserve">2</t>
    </r>
    <r>
      <rPr>
        <sz val="11"/>
        <color rgb="FF000000"/>
        <rFont val="Noto Sans"/>
        <family val="2"/>
      </rPr>
      <t xml:space="preserve">号幹線</t>
    </r>
  </si>
  <si>
    <t xml:space="preserve">411010503</t>
  </si>
  <si>
    <r>
      <rPr>
        <sz val="11"/>
        <color rgb="FF000000"/>
        <rFont val="Noto Sans"/>
        <family val="2"/>
      </rPr>
      <t xml:space="preserve">倉敷西第</t>
    </r>
    <r>
      <rPr>
        <sz val="11"/>
        <color rgb="FF000000"/>
        <rFont val="ＭＳ Ｐゴシック"/>
        <family val="3"/>
        <charset val="128"/>
      </rPr>
      <t xml:space="preserve">3</t>
    </r>
    <r>
      <rPr>
        <sz val="11"/>
        <color rgb="FF000000"/>
        <rFont val="Noto Sans"/>
        <family val="2"/>
      </rPr>
      <t xml:space="preserve">号幹線</t>
    </r>
  </si>
  <si>
    <t xml:space="preserve">411010504</t>
  </si>
  <si>
    <r>
      <rPr>
        <sz val="11"/>
        <color rgb="FF000000"/>
        <rFont val="Noto Sans"/>
        <family val="2"/>
      </rPr>
      <t xml:space="preserve">倉敷西第</t>
    </r>
    <r>
      <rPr>
        <sz val="11"/>
        <color rgb="FF000000"/>
        <rFont val="ＭＳ Ｐゴシック"/>
        <family val="3"/>
        <charset val="128"/>
      </rPr>
      <t xml:space="preserve">4</t>
    </r>
    <r>
      <rPr>
        <sz val="11"/>
        <color rgb="FF000000"/>
        <rFont val="Noto Sans"/>
        <family val="2"/>
      </rPr>
      <t xml:space="preserve">号幹線</t>
    </r>
  </si>
  <si>
    <t xml:space="preserve">411010505</t>
  </si>
  <si>
    <r>
      <rPr>
        <sz val="11"/>
        <color rgb="FF000000"/>
        <rFont val="Noto Sans"/>
        <family val="2"/>
      </rPr>
      <t xml:space="preserve">倉敷西第</t>
    </r>
    <r>
      <rPr>
        <sz val="11"/>
        <color rgb="FF000000"/>
        <rFont val="ＭＳ Ｐゴシック"/>
        <family val="3"/>
        <charset val="128"/>
      </rPr>
      <t xml:space="preserve">5</t>
    </r>
    <r>
      <rPr>
        <sz val="11"/>
        <color rgb="FF000000"/>
        <rFont val="Noto Sans"/>
        <family val="2"/>
      </rPr>
      <t xml:space="preserve">号幹線</t>
    </r>
  </si>
  <si>
    <t xml:space="preserve">411010506</t>
  </si>
  <si>
    <r>
      <rPr>
        <sz val="11"/>
        <color rgb="FF000000"/>
        <rFont val="Noto Sans"/>
        <family val="2"/>
      </rPr>
      <t xml:space="preserve">倉敷西第</t>
    </r>
    <r>
      <rPr>
        <sz val="11"/>
        <color rgb="FF000000"/>
        <rFont val="ＭＳ Ｐゴシック"/>
        <family val="3"/>
        <charset val="128"/>
      </rPr>
      <t xml:space="preserve">6</t>
    </r>
    <r>
      <rPr>
        <sz val="11"/>
        <color rgb="FF000000"/>
        <rFont val="Noto Sans"/>
        <family val="2"/>
      </rPr>
      <t xml:space="preserve">号幹線</t>
    </r>
  </si>
  <si>
    <t xml:space="preserve">411010507</t>
  </si>
  <si>
    <r>
      <rPr>
        <sz val="11"/>
        <color rgb="FF000000"/>
        <rFont val="Noto Sans"/>
        <family val="2"/>
      </rPr>
      <t xml:space="preserve">倉敷西第</t>
    </r>
    <r>
      <rPr>
        <sz val="11"/>
        <color rgb="FF000000"/>
        <rFont val="ＭＳ Ｐゴシック"/>
        <family val="3"/>
        <charset val="128"/>
      </rPr>
      <t xml:space="preserve">7</t>
    </r>
    <r>
      <rPr>
        <sz val="11"/>
        <color rgb="FF000000"/>
        <rFont val="Noto Sans"/>
        <family val="2"/>
      </rPr>
      <t xml:space="preserve">号幹線</t>
    </r>
  </si>
  <si>
    <t xml:space="preserve">411010508</t>
  </si>
  <si>
    <r>
      <rPr>
        <sz val="11"/>
        <color rgb="FF000000"/>
        <rFont val="Noto Sans"/>
        <family val="2"/>
      </rPr>
      <t xml:space="preserve">倉敷西第</t>
    </r>
    <r>
      <rPr>
        <sz val="11"/>
        <color rgb="FF000000"/>
        <rFont val="ＭＳ Ｐゴシック"/>
        <family val="3"/>
        <charset val="128"/>
      </rPr>
      <t xml:space="preserve">8</t>
    </r>
    <r>
      <rPr>
        <sz val="11"/>
        <color rgb="FF000000"/>
        <rFont val="Noto Sans"/>
        <family val="2"/>
      </rPr>
      <t xml:space="preserve">号幹線</t>
    </r>
  </si>
  <si>
    <t xml:space="preserve">411010509</t>
  </si>
  <si>
    <r>
      <rPr>
        <sz val="11"/>
        <color rgb="FF000000"/>
        <rFont val="Noto Sans"/>
        <family val="2"/>
      </rPr>
      <t xml:space="preserve">倉敷西第</t>
    </r>
    <r>
      <rPr>
        <sz val="11"/>
        <color rgb="FF000000"/>
        <rFont val="ＭＳ Ｐゴシック"/>
        <family val="3"/>
        <charset val="128"/>
      </rPr>
      <t xml:space="preserve">9</t>
    </r>
    <r>
      <rPr>
        <sz val="11"/>
        <color rgb="FF000000"/>
        <rFont val="Noto Sans"/>
        <family val="2"/>
      </rPr>
      <t xml:space="preserve">号幹線</t>
    </r>
  </si>
  <si>
    <t xml:space="preserve">411010510</t>
  </si>
  <si>
    <r>
      <rPr>
        <sz val="11"/>
        <color rgb="FF000000"/>
        <rFont val="Noto Sans"/>
        <family val="2"/>
      </rPr>
      <t xml:space="preserve">倉敷西第</t>
    </r>
    <r>
      <rPr>
        <sz val="11"/>
        <color rgb="FF000000"/>
        <rFont val="ＭＳ Ｐゴシック"/>
        <family val="3"/>
        <charset val="128"/>
      </rPr>
      <t xml:space="preserve">10</t>
    </r>
    <r>
      <rPr>
        <sz val="11"/>
        <color rgb="FF000000"/>
        <rFont val="Noto Sans"/>
        <family val="2"/>
      </rPr>
      <t xml:space="preserve">号幹線</t>
    </r>
  </si>
  <si>
    <t xml:space="preserve">411010511</t>
  </si>
  <si>
    <r>
      <rPr>
        <sz val="11"/>
        <color rgb="FF000000"/>
        <rFont val="Noto Sans"/>
        <family val="2"/>
      </rPr>
      <t xml:space="preserve">倉敷西第</t>
    </r>
    <r>
      <rPr>
        <sz val="11"/>
        <color rgb="FF000000"/>
        <rFont val="ＭＳ Ｐゴシック"/>
        <family val="3"/>
        <charset val="128"/>
      </rPr>
      <t xml:space="preserve">11</t>
    </r>
    <r>
      <rPr>
        <sz val="11"/>
        <color rgb="FF000000"/>
        <rFont val="Noto Sans"/>
        <family val="2"/>
      </rPr>
      <t xml:space="preserve">号幹線</t>
    </r>
  </si>
  <si>
    <t xml:space="preserve">411010512</t>
  </si>
  <si>
    <r>
      <rPr>
        <sz val="11"/>
        <color rgb="FF000000"/>
        <rFont val="Noto Sans"/>
        <family val="2"/>
      </rPr>
      <t xml:space="preserve">倉敷西第</t>
    </r>
    <r>
      <rPr>
        <sz val="11"/>
        <color rgb="FF000000"/>
        <rFont val="ＭＳ Ｐゴシック"/>
        <family val="3"/>
        <charset val="128"/>
      </rPr>
      <t xml:space="preserve">12</t>
    </r>
    <r>
      <rPr>
        <sz val="11"/>
        <color rgb="FF000000"/>
        <rFont val="Noto Sans"/>
        <family val="2"/>
      </rPr>
      <t xml:space="preserve">号幹線</t>
    </r>
  </si>
  <si>
    <t xml:space="preserve">411010513</t>
  </si>
  <si>
    <r>
      <rPr>
        <sz val="11"/>
        <color rgb="FF000000"/>
        <rFont val="Noto Sans"/>
        <family val="2"/>
      </rPr>
      <t xml:space="preserve">倉敷西第</t>
    </r>
    <r>
      <rPr>
        <sz val="11"/>
        <color rgb="FF000000"/>
        <rFont val="ＭＳ Ｐゴシック"/>
        <family val="3"/>
        <charset val="128"/>
      </rPr>
      <t xml:space="preserve">13</t>
    </r>
    <r>
      <rPr>
        <sz val="11"/>
        <color rgb="FF000000"/>
        <rFont val="Noto Sans"/>
        <family val="2"/>
      </rPr>
      <t xml:space="preserve">号幹線</t>
    </r>
  </si>
  <si>
    <t xml:space="preserve">411010514</t>
  </si>
  <si>
    <r>
      <rPr>
        <sz val="11"/>
        <color rgb="FF000000"/>
        <rFont val="Noto Sans"/>
        <family val="2"/>
      </rPr>
      <t xml:space="preserve">倉敷西第</t>
    </r>
    <r>
      <rPr>
        <sz val="11"/>
        <color rgb="FF000000"/>
        <rFont val="ＭＳ Ｐゴシック"/>
        <family val="3"/>
        <charset val="128"/>
      </rPr>
      <t xml:space="preserve">14</t>
    </r>
    <r>
      <rPr>
        <sz val="11"/>
        <color rgb="FF000000"/>
        <rFont val="Noto Sans"/>
        <family val="2"/>
      </rPr>
      <t xml:space="preserve">号幹線</t>
    </r>
  </si>
  <si>
    <t xml:space="preserve">411010515</t>
  </si>
  <si>
    <r>
      <rPr>
        <sz val="11"/>
        <color rgb="FF000000"/>
        <rFont val="Noto Sans"/>
        <family val="2"/>
      </rPr>
      <t xml:space="preserve">倉敷西第</t>
    </r>
    <r>
      <rPr>
        <sz val="11"/>
        <color rgb="FF000000"/>
        <rFont val="ＭＳ Ｐゴシック"/>
        <family val="3"/>
        <charset val="128"/>
      </rPr>
      <t xml:space="preserve">15</t>
    </r>
    <r>
      <rPr>
        <sz val="11"/>
        <color rgb="FF000000"/>
        <rFont val="Noto Sans"/>
        <family val="2"/>
      </rPr>
      <t xml:space="preserve">号幹線</t>
    </r>
  </si>
  <si>
    <t xml:space="preserve">411010516</t>
  </si>
  <si>
    <r>
      <rPr>
        <sz val="11"/>
        <color rgb="FF000000"/>
        <rFont val="Noto Sans"/>
        <family val="2"/>
      </rPr>
      <t xml:space="preserve">倉敷西第</t>
    </r>
    <r>
      <rPr>
        <sz val="11"/>
        <color rgb="FF000000"/>
        <rFont val="ＭＳ Ｐゴシック"/>
        <family val="3"/>
        <charset val="128"/>
      </rPr>
      <t xml:space="preserve">16</t>
    </r>
    <r>
      <rPr>
        <sz val="11"/>
        <color rgb="FF000000"/>
        <rFont val="Noto Sans"/>
        <family val="2"/>
      </rPr>
      <t xml:space="preserve">号幹線</t>
    </r>
  </si>
  <si>
    <t xml:space="preserve">411010517</t>
  </si>
  <si>
    <r>
      <rPr>
        <sz val="11"/>
        <color rgb="FF000000"/>
        <rFont val="Noto Sans"/>
        <family val="2"/>
      </rPr>
      <t xml:space="preserve">倉敷西第</t>
    </r>
    <r>
      <rPr>
        <sz val="11"/>
        <color rgb="FF000000"/>
        <rFont val="ＭＳ Ｐゴシック"/>
        <family val="3"/>
        <charset val="128"/>
      </rPr>
      <t xml:space="preserve">17</t>
    </r>
    <r>
      <rPr>
        <sz val="11"/>
        <color rgb="FF000000"/>
        <rFont val="Noto Sans"/>
        <family val="2"/>
      </rPr>
      <t xml:space="preserve">号幹線</t>
    </r>
  </si>
  <si>
    <t xml:space="preserve">411010518</t>
  </si>
  <si>
    <r>
      <rPr>
        <sz val="11"/>
        <color rgb="FF000000"/>
        <rFont val="Noto Sans"/>
        <family val="2"/>
      </rPr>
      <t xml:space="preserve">倉敷西第</t>
    </r>
    <r>
      <rPr>
        <sz val="11"/>
        <color rgb="FF000000"/>
        <rFont val="ＭＳ Ｐゴシック"/>
        <family val="3"/>
        <charset val="128"/>
      </rPr>
      <t xml:space="preserve">18</t>
    </r>
    <r>
      <rPr>
        <sz val="11"/>
        <color rgb="FF000000"/>
        <rFont val="Noto Sans"/>
        <family val="2"/>
      </rPr>
      <t xml:space="preserve">号幹線</t>
    </r>
  </si>
  <si>
    <t xml:space="preserve">411010601</t>
  </si>
  <si>
    <r>
      <rPr>
        <sz val="11"/>
        <color rgb="FF000000"/>
        <rFont val="Noto Sans"/>
        <family val="2"/>
      </rPr>
      <t xml:space="preserve">倉敷南第</t>
    </r>
    <r>
      <rPr>
        <sz val="11"/>
        <color rgb="FF000000"/>
        <rFont val="ＭＳ Ｐゴシック"/>
        <family val="3"/>
        <charset val="128"/>
      </rPr>
      <t xml:space="preserve">1</t>
    </r>
    <r>
      <rPr>
        <sz val="11"/>
        <color rgb="FF000000"/>
        <rFont val="Noto Sans"/>
        <family val="2"/>
      </rPr>
      <t xml:space="preserve">号幹線</t>
    </r>
  </si>
  <si>
    <t xml:space="preserve">411010602</t>
  </si>
  <si>
    <r>
      <rPr>
        <sz val="11"/>
        <color rgb="FF000000"/>
        <rFont val="Noto Sans"/>
        <family val="2"/>
      </rPr>
      <t xml:space="preserve">倉敷南第</t>
    </r>
    <r>
      <rPr>
        <sz val="11"/>
        <color rgb="FF000000"/>
        <rFont val="ＭＳ Ｐゴシック"/>
        <family val="3"/>
        <charset val="128"/>
      </rPr>
      <t xml:space="preserve">2</t>
    </r>
    <r>
      <rPr>
        <sz val="11"/>
        <color rgb="FF000000"/>
        <rFont val="Noto Sans"/>
        <family val="2"/>
      </rPr>
      <t xml:space="preserve">号幹線</t>
    </r>
  </si>
  <si>
    <t xml:space="preserve">411010603</t>
  </si>
  <si>
    <r>
      <rPr>
        <sz val="11"/>
        <color rgb="FF000000"/>
        <rFont val="Noto Sans"/>
        <family val="2"/>
      </rPr>
      <t xml:space="preserve">倉敷南第</t>
    </r>
    <r>
      <rPr>
        <sz val="11"/>
        <color rgb="FF000000"/>
        <rFont val="ＭＳ Ｐゴシック"/>
        <family val="3"/>
        <charset val="128"/>
      </rPr>
      <t xml:space="preserve">3</t>
    </r>
    <r>
      <rPr>
        <sz val="11"/>
        <color rgb="FF000000"/>
        <rFont val="Noto Sans"/>
        <family val="2"/>
      </rPr>
      <t xml:space="preserve">号幹線</t>
    </r>
  </si>
  <si>
    <t xml:space="preserve">411010604</t>
  </si>
  <si>
    <r>
      <rPr>
        <sz val="11"/>
        <color rgb="FF000000"/>
        <rFont val="Noto Sans"/>
        <family val="2"/>
      </rPr>
      <t xml:space="preserve">倉敷南第</t>
    </r>
    <r>
      <rPr>
        <sz val="11"/>
        <color rgb="FF000000"/>
        <rFont val="ＭＳ Ｐゴシック"/>
        <family val="3"/>
        <charset val="128"/>
      </rPr>
      <t xml:space="preserve">4</t>
    </r>
    <r>
      <rPr>
        <sz val="11"/>
        <color rgb="FF000000"/>
        <rFont val="Noto Sans"/>
        <family val="2"/>
      </rPr>
      <t xml:space="preserve">号幹線</t>
    </r>
  </si>
  <si>
    <t xml:space="preserve">411010605</t>
  </si>
  <si>
    <r>
      <rPr>
        <sz val="11"/>
        <color rgb="FF000000"/>
        <rFont val="Noto Sans"/>
        <family val="2"/>
      </rPr>
      <t xml:space="preserve">倉敷南第</t>
    </r>
    <r>
      <rPr>
        <sz val="11"/>
        <color rgb="FF000000"/>
        <rFont val="ＭＳ Ｐゴシック"/>
        <family val="3"/>
        <charset val="128"/>
      </rPr>
      <t xml:space="preserve">5</t>
    </r>
    <r>
      <rPr>
        <sz val="11"/>
        <color rgb="FF000000"/>
        <rFont val="Noto Sans"/>
        <family val="2"/>
      </rPr>
      <t xml:space="preserve">号幹線</t>
    </r>
  </si>
  <si>
    <t xml:space="preserve">411010606</t>
  </si>
  <si>
    <r>
      <rPr>
        <sz val="11"/>
        <color rgb="FF000000"/>
        <rFont val="Noto Sans"/>
        <family val="2"/>
      </rPr>
      <t xml:space="preserve">倉敷南第</t>
    </r>
    <r>
      <rPr>
        <sz val="11"/>
        <color rgb="FF000000"/>
        <rFont val="ＭＳ Ｐゴシック"/>
        <family val="3"/>
        <charset val="128"/>
      </rPr>
      <t xml:space="preserve">6</t>
    </r>
    <r>
      <rPr>
        <sz val="11"/>
        <color rgb="FF000000"/>
        <rFont val="Noto Sans"/>
        <family val="2"/>
      </rPr>
      <t xml:space="preserve">号幹線</t>
    </r>
  </si>
  <si>
    <t xml:space="preserve">411010607</t>
  </si>
  <si>
    <r>
      <rPr>
        <sz val="11"/>
        <color rgb="FF000000"/>
        <rFont val="Noto Sans"/>
        <family val="2"/>
      </rPr>
      <t xml:space="preserve">倉敷南第</t>
    </r>
    <r>
      <rPr>
        <sz val="11"/>
        <color rgb="FF000000"/>
        <rFont val="ＭＳ Ｐゴシック"/>
        <family val="3"/>
        <charset val="128"/>
      </rPr>
      <t xml:space="preserve">7</t>
    </r>
    <r>
      <rPr>
        <sz val="11"/>
        <color rgb="FF000000"/>
        <rFont val="Noto Sans"/>
        <family val="2"/>
      </rPr>
      <t xml:space="preserve">号幹線</t>
    </r>
  </si>
  <si>
    <t xml:space="preserve">411010608</t>
  </si>
  <si>
    <r>
      <rPr>
        <sz val="11"/>
        <color rgb="FF000000"/>
        <rFont val="Noto Sans"/>
        <family val="2"/>
      </rPr>
      <t xml:space="preserve">倉敷南第</t>
    </r>
    <r>
      <rPr>
        <sz val="11"/>
        <color rgb="FF000000"/>
        <rFont val="ＭＳ Ｐゴシック"/>
        <family val="3"/>
        <charset val="128"/>
      </rPr>
      <t xml:space="preserve">8</t>
    </r>
    <r>
      <rPr>
        <sz val="11"/>
        <color rgb="FF000000"/>
        <rFont val="Noto Sans"/>
        <family val="2"/>
      </rPr>
      <t xml:space="preserve">号幹線</t>
    </r>
  </si>
  <si>
    <t xml:space="preserve">411010609</t>
  </si>
  <si>
    <r>
      <rPr>
        <sz val="11"/>
        <color rgb="FF000000"/>
        <rFont val="Noto Sans"/>
        <family val="2"/>
      </rPr>
      <t xml:space="preserve">倉敷南第</t>
    </r>
    <r>
      <rPr>
        <sz val="11"/>
        <color rgb="FF000000"/>
        <rFont val="ＭＳ Ｐゴシック"/>
        <family val="3"/>
        <charset val="128"/>
      </rPr>
      <t xml:space="preserve">9</t>
    </r>
    <r>
      <rPr>
        <sz val="11"/>
        <color rgb="FF000000"/>
        <rFont val="Noto Sans"/>
        <family val="2"/>
      </rPr>
      <t xml:space="preserve">号幹線</t>
    </r>
  </si>
  <si>
    <t xml:space="preserve">411010610</t>
  </si>
  <si>
    <r>
      <rPr>
        <sz val="11"/>
        <color rgb="FF000000"/>
        <rFont val="Noto Sans"/>
        <family val="2"/>
      </rPr>
      <t xml:space="preserve">倉敷南第</t>
    </r>
    <r>
      <rPr>
        <sz val="11"/>
        <color rgb="FF000000"/>
        <rFont val="ＭＳ Ｐゴシック"/>
        <family val="3"/>
        <charset val="128"/>
      </rPr>
      <t xml:space="preserve">10</t>
    </r>
    <r>
      <rPr>
        <sz val="11"/>
        <color rgb="FF000000"/>
        <rFont val="Noto Sans"/>
        <family val="2"/>
      </rPr>
      <t xml:space="preserve">号幹線</t>
    </r>
  </si>
  <si>
    <t xml:space="preserve">411010701</t>
  </si>
  <si>
    <r>
      <rPr>
        <sz val="11"/>
        <color rgb="FF000000"/>
        <rFont val="Noto Sans"/>
        <family val="2"/>
      </rPr>
      <t xml:space="preserve">倉敷北第</t>
    </r>
    <r>
      <rPr>
        <sz val="11"/>
        <color rgb="FF000000"/>
        <rFont val="ＭＳ Ｐゴシック"/>
        <family val="3"/>
        <charset val="128"/>
      </rPr>
      <t xml:space="preserve">1</t>
    </r>
    <r>
      <rPr>
        <sz val="11"/>
        <color rgb="FF000000"/>
        <rFont val="Noto Sans"/>
        <family val="2"/>
      </rPr>
      <t xml:space="preserve">号幹線</t>
    </r>
  </si>
  <si>
    <t xml:space="preserve">411010702</t>
  </si>
  <si>
    <r>
      <rPr>
        <sz val="11"/>
        <color rgb="FF000000"/>
        <rFont val="Noto Sans"/>
        <family val="2"/>
      </rPr>
      <t xml:space="preserve">倉敷北第</t>
    </r>
    <r>
      <rPr>
        <sz val="11"/>
        <color rgb="FF000000"/>
        <rFont val="ＭＳ Ｐゴシック"/>
        <family val="3"/>
        <charset val="128"/>
      </rPr>
      <t xml:space="preserve">2</t>
    </r>
    <r>
      <rPr>
        <sz val="11"/>
        <color rgb="FF000000"/>
        <rFont val="Noto Sans"/>
        <family val="2"/>
      </rPr>
      <t xml:space="preserve">号幹線</t>
    </r>
  </si>
  <si>
    <t xml:space="preserve">411010703</t>
  </si>
  <si>
    <r>
      <rPr>
        <sz val="11"/>
        <color rgb="FF000000"/>
        <rFont val="Noto Sans"/>
        <family val="2"/>
      </rPr>
      <t xml:space="preserve">倉敷北第</t>
    </r>
    <r>
      <rPr>
        <sz val="11"/>
        <color rgb="FF000000"/>
        <rFont val="ＭＳ Ｐゴシック"/>
        <family val="3"/>
        <charset val="128"/>
      </rPr>
      <t xml:space="preserve">3</t>
    </r>
    <r>
      <rPr>
        <sz val="11"/>
        <color rgb="FF000000"/>
        <rFont val="Noto Sans"/>
        <family val="2"/>
      </rPr>
      <t xml:space="preserve">号幹線</t>
    </r>
  </si>
  <si>
    <t xml:space="preserve">411010704</t>
  </si>
  <si>
    <r>
      <rPr>
        <sz val="11"/>
        <color rgb="FF000000"/>
        <rFont val="Noto Sans"/>
        <family val="2"/>
      </rPr>
      <t xml:space="preserve">倉敷北第</t>
    </r>
    <r>
      <rPr>
        <sz val="11"/>
        <color rgb="FF000000"/>
        <rFont val="ＭＳ Ｐゴシック"/>
        <family val="3"/>
        <charset val="128"/>
      </rPr>
      <t xml:space="preserve">4</t>
    </r>
    <r>
      <rPr>
        <sz val="11"/>
        <color rgb="FF000000"/>
        <rFont val="Noto Sans"/>
        <family val="2"/>
      </rPr>
      <t xml:space="preserve">号幹線</t>
    </r>
  </si>
  <si>
    <t xml:space="preserve">411010705</t>
  </si>
  <si>
    <r>
      <rPr>
        <sz val="11"/>
        <color rgb="FF000000"/>
        <rFont val="Noto Sans"/>
        <family val="2"/>
      </rPr>
      <t xml:space="preserve">倉敷北第</t>
    </r>
    <r>
      <rPr>
        <sz val="11"/>
        <color rgb="FF000000"/>
        <rFont val="ＭＳ Ｐゴシック"/>
        <family val="3"/>
        <charset val="128"/>
      </rPr>
      <t xml:space="preserve">5</t>
    </r>
    <r>
      <rPr>
        <sz val="11"/>
        <color rgb="FF000000"/>
        <rFont val="Noto Sans"/>
        <family val="2"/>
      </rPr>
      <t xml:space="preserve">号幹線</t>
    </r>
  </si>
  <si>
    <t xml:space="preserve">411010706</t>
  </si>
  <si>
    <r>
      <rPr>
        <sz val="11"/>
        <color rgb="FF000000"/>
        <rFont val="Noto Sans"/>
        <family val="2"/>
      </rPr>
      <t xml:space="preserve">倉敷北第</t>
    </r>
    <r>
      <rPr>
        <sz val="11"/>
        <color rgb="FF000000"/>
        <rFont val="ＭＳ Ｐゴシック"/>
        <family val="3"/>
        <charset val="128"/>
      </rPr>
      <t xml:space="preserve">6</t>
    </r>
    <r>
      <rPr>
        <sz val="11"/>
        <color rgb="FF000000"/>
        <rFont val="Noto Sans"/>
        <family val="2"/>
      </rPr>
      <t xml:space="preserve">号幹線</t>
    </r>
  </si>
  <si>
    <t xml:space="preserve">411010707</t>
  </si>
  <si>
    <r>
      <rPr>
        <sz val="11"/>
        <color rgb="FF000000"/>
        <rFont val="Noto Sans"/>
        <family val="2"/>
      </rPr>
      <t xml:space="preserve">倉敷北第</t>
    </r>
    <r>
      <rPr>
        <sz val="11"/>
        <color rgb="FF000000"/>
        <rFont val="ＭＳ Ｐゴシック"/>
        <family val="3"/>
        <charset val="128"/>
      </rPr>
      <t xml:space="preserve">7</t>
    </r>
    <r>
      <rPr>
        <sz val="11"/>
        <color rgb="FF000000"/>
        <rFont val="Noto Sans"/>
        <family val="2"/>
      </rPr>
      <t xml:space="preserve">号幹線</t>
    </r>
  </si>
  <si>
    <t xml:space="preserve">411010708</t>
  </si>
  <si>
    <r>
      <rPr>
        <sz val="11"/>
        <color rgb="FF000000"/>
        <rFont val="Noto Sans"/>
        <family val="2"/>
      </rPr>
      <t xml:space="preserve">倉敷北第</t>
    </r>
    <r>
      <rPr>
        <sz val="11"/>
        <color rgb="FF000000"/>
        <rFont val="ＭＳ Ｐゴシック"/>
        <family val="3"/>
        <charset val="128"/>
      </rPr>
      <t xml:space="preserve">8</t>
    </r>
    <r>
      <rPr>
        <sz val="11"/>
        <color rgb="FF000000"/>
        <rFont val="Noto Sans"/>
        <family val="2"/>
      </rPr>
      <t xml:space="preserve">号幹線</t>
    </r>
  </si>
  <si>
    <t xml:space="preserve">411010709</t>
  </si>
  <si>
    <r>
      <rPr>
        <sz val="11"/>
        <color rgb="FF000000"/>
        <rFont val="Noto Sans"/>
        <family val="2"/>
      </rPr>
      <t xml:space="preserve">倉敷北第</t>
    </r>
    <r>
      <rPr>
        <sz val="11"/>
        <color rgb="FF000000"/>
        <rFont val="ＭＳ Ｐゴシック"/>
        <family val="3"/>
        <charset val="128"/>
      </rPr>
      <t xml:space="preserve">9</t>
    </r>
    <r>
      <rPr>
        <sz val="11"/>
        <color rgb="FF000000"/>
        <rFont val="Noto Sans"/>
        <family val="2"/>
      </rPr>
      <t xml:space="preserve">号幹線</t>
    </r>
  </si>
  <si>
    <t xml:space="preserve">411010710</t>
  </si>
  <si>
    <r>
      <rPr>
        <sz val="11"/>
        <color rgb="FF000000"/>
        <rFont val="Noto Sans"/>
        <family val="2"/>
      </rPr>
      <t xml:space="preserve">倉敷北第</t>
    </r>
    <r>
      <rPr>
        <sz val="11"/>
        <color rgb="FF000000"/>
        <rFont val="ＭＳ Ｐゴシック"/>
        <family val="3"/>
        <charset val="128"/>
      </rPr>
      <t xml:space="preserve">10</t>
    </r>
    <r>
      <rPr>
        <sz val="11"/>
        <color rgb="FF000000"/>
        <rFont val="Noto Sans"/>
        <family val="2"/>
      </rPr>
      <t xml:space="preserve">号幹線</t>
    </r>
  </si>
  <si>
    <t xml:space="preserve">411010711</t>
  </si>
  <si>
    <r>
      <rPr>
        <sz val="11"/>
        <color rgb="FF000000"/>
        <rFont val="Noto Sans"/>
        <family val="2"/>
      </rPr>
      <t xml:space="preserve">倉敷北第</t>
    </r>
    <r>
      <rPr>
        <sz val="11"/>
        <color rgb="FF000000"/>
        <rFont val="ＭＳ Ｐゴシック"/>
        <family val="3"/>
        <charset val="128"/>
      </rPr>
      <t xml:space="preserve">11</t>
    </r>
    <r>
      <rPr>
        <sz val="11"/>
        <color rgb="FF000000"/>
        <rFont val="Noto Sans"/>
        <family val="2"/>
      </rPr>
      <t xml:space="preserve">号幹線</t>
    </r>
  </si>
  <si>
    <t xml:space="preserve">411010712</t>
  </si>
  <si>
    <r>
      <rPr>
        <sz val="11"/>
        <color rgb="FF000000"/>
        <rFont val="Noto Sans"/>
        <family val="2"/>
      </rPr>
      <t xml:space="preserve">倉敷北第</t>
    </r>
    <r>
      <rPr>
        <sz val="11"/>
        <color rgb="FF000000"/>
        <rFont val="ＭＳ Ｐゴシック"/>
        <family val="3"/>
        <charset val="128"/>
      </rPr>
      <t xml:space="preserve">12</t>
    </r>
    <r>
      <rPr>
        <sz val="11"/>
        <color rgb="FF000000"/>
        <rFont val="Noto Sans"/>
        <family val="2"/>
      </rPr>
      <t xml:space="preserve">号幹線</t>
    </r>
  </si>
  <si>
    <t xml:space="preserve">411010713</t>
  </si>
  <si>
    <r>
      <rPr>
        <sz val="11"/>
        <color rgb="FF000000"/>
        <rFont val="Noto Sans"/>
        <family val="2"/>
      </rPr>
      <t xml:space="preserve">倉敷北第</t>
    </r>
    <r>
      <rPr>
        <sz val="11"/>
        <color rgb="FF000000"/>
        <rFont val="ＭＳ Ｐゴシック"/>
        <family val="3"/>
        <charset val="128"/>
      </rPr>
      <t xml:space="preserve">13</t>
    </r>
    <r>
      <rPr>
        <sz val="11"/>
        <color rgb="FF000000"/>
        <rFont val="Noto Sans"/>
        <family val="2"/>
      </rPr>
      <t xml:space="preserve">号幹線</t>
    </r>
  </si>
  <si>
    <t xml:space="preserve">411010714</t>
  </si>
  <si>
    <r>
      <rPr>
        <sz val="11"/>
        <color rgb="FF000000"/>
        <rFont val="Noto Sans"/>
        <family val="2"/>
      </rPr>
      <t xml:space="preserve">倉敷北第</t>
    </r>
    <r>
      <rPr>
        <sz val="11"/>
        <color rgb="FF000000"/>
        <rFont val="ＭＳ Ｐゴシック"/>
        <family val="3"/>
        <charset val="128"/>
      </rPr>
      <t xml:space="preserve">14</t>
    </r>
    <r>
      <rPr>
        <sz val="11"/>
        <color rgb="FF000000"/>
        <rFont val="Noto Sans"/>
        <family val="2"/>
      </rPr>
      <t xml:space="preserve">号幹線</t>
    </r>
  </si>
  <si>
    <t xml:space="preserve">411010715</t>
  </si>
  <si>
    <r>
      <rPr>
        <sz val="11"/>
        <color rgb="FF000000"/>
        <rFont val="Noto Sans"/>
        <family val="2"/>
      </rPr>
      <t xml:space="preserve">倉敷北第</t>
    </r>
    <r>
      <rPr>
        <sz val="11"/>
        <color rgb="FF000000"/>
        <rFont val="ＭＳ Ｐゴシック"/>
        <family val="3"/>
        <charset val="128"/>
      </rPr>
      <t xml:space="preserve">15</t>
    </r>
    <r>
      <rPr>
        <sz val="11"/>
        <color rgb="FF000000"/>
        <rFont val="Noto Sans"/>
        <family val="2"/>
      </rPr>
      <t xml:space="preserve">号幹線</t>
    </r>
  </si>
  <si>
    <t xml:space="preserve">411010716</t>
  </si>
  <si>
    <r>
      <rPr>
        <sz val="11"/>
        <color rgb="FF000000"/>
        <rFont val="Noto Sans"/>
        <family val="2"/>
      </rPr>
      <t xml:space="preserve">倉敷北第</t>
    </r>
    <r>
      <rPr>
        <sz val="11"/>
        <color rgb="FF000000"/>
        <rFont val="ＭＳ Ｐゴシック"/>
        <family val="3"/>
        <charset val="128"/>
      </rPr>
      <t xml:space="preserve">16</t>
    </r>
    <r>
      <rPr>
        <sz val="11"/>
        <color rgb="FF000000"/>
        <rFont val="Noto Sans"/>
        <family val="2"/>
      </rPr>
      <t xml:space="preserve">号幹線</t>
    </r>
  </si>
  <si>
    <t xml:space="preserve">411010717</t>
  </si>
  <si>
    <r>
      <rPr>
        <sz val="11"/>
        <color rgb="FF000000"/>
        <rFont val="Noto Sans"/>
        <family val="2"/>
      </rPr>
      <t xml:space="preserve">倉敷北第</t>
    </r>
    <r>
      <rPr>
        <sz val="11"/>
        <color rgb="FF000000"/>
        <rFont val="ＭＳ Ｐゴシック"/>
        <family val="3"/>
        <charset val="128"/>
      </rPr>
      <t xml:space="preserve">17</t>
    </r>
    <r>
      <rPr>
        <sz val="11"/>
        <color rgb="FF000000"/>
        <rFont val="Noto Sans"/>
        <family val="2"/>
      </rPr>
      <t xml:space="preserve">号幹線</t>
    </r>
  </si>
  <si>
    <t xml:space="preserve">411010718</t>
  </si>
  <si>
    <r>
      <rPr>
        <sz val="11"/>
        <color rgb="FF000000"/>
        <rFont val="Noto Sans"/>
        <family val="2"/>
      </rPr>
      <t xml:space="preserve">倉敷北第</t>
    </r>
    <r>
      <rPr>
        <sz val="11"/>
        <color rgb="FF000000"/>
        <rFont val="ＭＳ Ｐゴシック"/>
        <family val="3"/>
        <charset val="128"/>
      </rPr>
      <t xml:space="preserve">18</t>
    </r>
    <r>
      <rPr>
        <sz val="11"/>
        <color rgb="FF000000"/>
        <rFont val="Noto Sans"/>
        <family val="2"/>
      </rPr>
      <t xml:space="preserve">号幹線</t>
    </r>
  </si>
  <si>
    <t xml:space="preserve">411010719</t>
  </si>
  <si>
    <r>
      <rPr>
        <sz val="11"/>
        <color rgb="FF000000"/>
        <rFont val="Noto Sans"/>
        <family val="2"/>
      </rPr>
      <t xml:space="preserve">倉敷北第</t>
    </r>
    <r>
      <rPr>
        <sz val="11"/>
        <color rgb="FF000000"/>
        <rFont val="ＭＳ Ｐゴシック"/>
        <family val="3"/>
        <charset val="128"/>
      </rPr>
      <t xml:space="preserve">19</t>
    </r>
    <r>
      <rPr>
        <sz val="11"/>
        <color rgb="FF000000"/>
        <rFont val="Noto Sans"/>
        <family val="2"/>
      </rPr>
      <t xml:space="preserve">号幹線</t>
    </r>
  </si>
  <si>
    <t xml:space="preserve">411010720</t>
  </si>
  <si>
    <r>
      <rPr>
        <sz val="11"/>
        <color rgb="FF000000"/>
        <rFont val="Noto Sans"/>
        <family val="2"/>
      </rPr>
      <t xml:space="preserve">倉敷北第</t>
    </r>
    <r>
      <rPr>
        <sz val="11"/>
        <color rgb="FF000000"/>
        <rFont val="ＭＳ Ｐゴシック"/>
        <family val="3"/>
        <charset val="128"/>
      </rPr>
      <t xml:space="preserve">20</t>
    </r>
    <r>
      <rPr>
        <sz val="11"/>
        <color rgb="FF000000"/>
        <rFont val="Noto Sans"/>
        <family val="2"/>
      </rPr>
      <t xml:space="preserve">号幹線</t>
    </r>
  </si>
  <si>
    <t xml:space="preserve">411010721</t>
  </si>
  <si>
    <r>
      <rPr>
        <sz val="11"/>
        <color rgb="FF000000"/>
        <rFont val="Noto Sans"/>
        <family val="2"/>
      </rPr>
      <t xml:space="preserve">倉敷北第</t>
    </r>
    <r>
      <rPr>
        <sz val="11"/>
        <color rgb="FF000000"/>
        <rFont val="ＭＳ Ｐゴシック"/>
        <family val="3"/>
        <charset val="128"/>
      </rPr>
      <t xml:space="preserve">21</t>
    </r>
    <r>
      <rPr>
        <sz val="11"/>
        <color rgb="FF000000"/>
        <rFont val="Noto Sans"/>
        <family val="2"/>
      </rPr>
      <t xml:space="preserve">号幹線</t>
    </r>
  </si>
  <si>
    <t xml:space="preserve">411010722</t>
  </si>
  <si>
    <r>
      <rPr>
        <sz val="11"/>
        <color rgb="FF000000"/>
        <rFont val="Noto Sans"/>
        <family val="2"/>
      </rPr>
      <t xml:space="preserve">倉敷北第</t>
    </r>
    <r>
      <rPr>
        <sz val="11"/>
        <color rgb="FF000000"/>
        <rFont val="ＭＳ Ｐゴシック"/>
        <family val="3"/>
        <charset val="128"/>
      </rPr>
      <t xml:space="preserve">22</t>
    </r>
    <r>
      <rPr>
        <sz val="11"/>
        <color rgb="FF000000"/>
        <rFont val="Noto Sans"/>
        <family val="2"/>
      </rPr>
      <t xml:space="preserve">号幹線</t>
    </r>
  </si>
  <si>
    <t xml:space="preserve">411010723</t>
  </si>
  <si>
    <r>
      <rPr>
        <sz val="11"/>
        <color rgb="FF000000"/>
        <rFont val="Noto Sans"/>
        <family val="2"/>
      </rPr>
      <t xml:space="preserve">倉敷北第</t>
    </r>
    <r>
      <rPr>
        <sz val="11"/>
        <color rgb="FF000000"/>
        <rFont val="ＭＳ Ｐゴシック"/>
        <family val="3"/>
        <charset val="128"/>
      </rPr>
      <t xml:space="preserve">23</t>
    </r>
    <r>
      <rPr>
        <sz val="11"/>
        <color rgb="FF000000"/>
        <rFont val="Noto Sans"/>
        <family val="2"/>
      </rPr>
      <t xml:space="preserve">号幹線</t>
    </r>
  </si>
  <si>
    <t xml:space="preserve">411010724</t>
  </si>
  <si>
    <r>
      <rPr>
        <sz val="11"/>
        <color rgb="FF000000"/>
        <rFont val="Noto Sans"/>
        <family val="2"/>
      </rPr>
      <t xml:space="preserve">倉敷北第</t>
    </r>
    <r>
      <rPr>
        <sz val="11"/>
        <color rgb="FF000000"/>
        <rFont val="ＭＳ Ｐゴシック"/>
        <family val="3"/>
        <charset val="128"/>
      </rPr>
      <t xml:space="preserve">24</t>
    </r>
    <r>
      <rPr>
        <sz val="11"/>
        <color rgb="FF000000"/>
        <rFont val="Noto Sans"/>
        <family val="2"/>
      </rPr>
      <t xml:space="preserve">号幹線</t>
    </r>
  </si>
  <si>
    <t xml:space="preserve">411010725</t>
  </si>
  <si>
    <r>
      <rPr>
        <sz val="11"/>
        <color rgb="FF000000"/>
        <rFont val="Noto Sans"/>
        <family val="2"/>
      </rPr>
      <t xml:space="preserve">倉敷北第</t>
    </r>
    <r>
      <rPr>
        <sz val="11"/>
        <color rgb="FF000000"/>
        <rFont val="ＭＳ Ｐゴシック"/>
        <family val="3"/>
        <charset val="128"/>
      </rPr>
      <t xml:space="preserve">25</t>
    </r>
    <r>
      <rPr>
        <sz val="11"/>
        <color rgb="FF000000"/>
        <rFont val="Noto Sans"/>
        <family val="2"/>
      </rPr>
      <t xml:space="preserve">号幹線</t>
    </r>
  </si>
  <si>
    <t xml:space="preserve">411010726</t>
  </si>
  <si>
    <r>
      <rPr>
        <sz val="11"/>
        <color rgb="FF000000"/>
        <rFont val="Noto Sans"/>
        <family val="2"/>
      </rPr>
      <t xml:space="preserve">倉敷北第</t>
    </r>
    <r>
      <rPr>
        <sz val="11"/>
        <color rgb="FF000000"/>
        <rFont val="ＭＳ Ｐゴシック"/>
        <family val="3"/>
        <charset val="128"/>
      </rPr>
      <t xml:space="preserve">26</t>
    </r>
    <r>
      <rPr>
        <sz val="11"/>
        <color rgb="FF000000"/>
        <rFont val="Noto Sans"/>
        <family val="2"/>
      </rPr>
      <t xml:space="preserve">号幹線</t>
    </r>
  </si>
  <si>
    <t xml:space="preserve">411010727</t>
  </si>
  <si>
    <r>
      <rPr>
        <sz val="11"/>
        <color rgb="FF000000"/>
        <rFont val="Noto Sans"/>
        <family val="2"/>
      </rPr>
      <t xml:space="preserve">倉敷北第</t>
    </r>
    <r>
      <rPr>
        <sz val="11"/>
        <color rgb="FF000000"/>
        <rFont val="ＭＳ Ｐゴシック"/>
        <family val="3"/>
        <charset val="128"/>
      </rPr>
      <t xml:space="preserve">27</t>
    </r>
    <r>
      <rPr>
        <sz val="11"/>
        <color rgb="FF000000"/>
        <rFont val="Noto Sans"/>
        <family val="2"/>
      </rPr>
      <t xml:space="preserve">号幹線</t>
    </r>
  </si>
  <si>
    <t xml:space="preserve">112000100</t>
  </si>
  <si>
    <r>
      <rPr>
        <sz val="11"/>
        <color rgb="FF000000"/>
        <rFont val="Noto Sans"/>
        <family val="2"/>
      </rPr>
      <t xml:space="preserve">水島東第</t>
    </r>
    <r>
      <rPr>
        <sz val="11"/>
        <color rgb="FF000000"/>
        <rFont val="ＭＳ Ｐゴシック"/>
        <family val="3"/>
        <charset val="128"/>
      </rPr>
      <t xml:space="preserve">1</t>
    </r>
    <r>
      <rPr>
        <sz val="11"/>
        <color rgb="FF000000"/>
        <rFont val="Noto Sans"/>
        <family val="2"/>
      </rPr>
      <t xml:space="preserve">号幹線</t>
    </r>
  </si>
  <si>
    <t xml:space="preserve">112005100</t>
  </si>
  <si>
    <t xml:space="preserve">水島東圧送幹線</t>
  </si>
  <si>
    <t xml:space="preserve">112000101</t>
  </si>
  <si>
    <r>
      <rPr>
        <sz val="11"/>
        <color rgb="FF000000"/>
        <rFont val="Noto Sans"/>
        <family val="2"/>
      </rPr>
      <t xml:space="preserve">水島東第</t>
    </r>
    <r>
      <rPr>
        <sz val="11"/>
        <color rgb="FF000000"/>
        <rFont val="ＭＳ Ｐゴシック"/>
        <family val="3"/>
        <charset val="128"/>
      </rPr>
      <t xml:space="preserve">24</t>
    </r>
    <r>
      <rPr>
        <sz val="11"/>
        <color rgb="FF000000"/>
        <rFont val="Noto Sans"/>
        <family val="2"/>
      </rPr>
      <t xml:space="preserve">号幹線</t>
    </r>
  </si>
  <si>
    <t xml:space="preserve">112000102</t>
  </si>
  <si>
    <r>
      <rPr>
        <sz val="11"/>
        <color rgb="FF000000"/>
        <rFont val="Noto Sans"/>
        <family val="2"/>
      </rPr>
      <t xml:space="preserve">水島東第</t>
    </r>
    <r>
      <rPr>
        <sz val="11"/>
        <color rgb="FF000000"/>
        <rFont val="ＭＳ Ｐゴシック"/>
        <family val="3"/>
        <charset val="128"/>
      </rPr>
      <t xml:space="preserve">25</t>
    </r>
    <r>
      <rPr>
        <sz val="11"/>
        <color rgb="FF000000"/>
        <rFont val="Noto Sans"/>
        <family val="2"/>
      </rPr>
      <t xml:space="preserve">号幹線</t>
    </r>
  </si>
  <si>
    <t xml:space="preserve">112000201</t>
  </si>
  <si>
    <r>
      <rPr>
        <sz val="11"/>
        <color rgb="FF000000"/>
        <rFont val="Noto Sans"/>
        <family val="2"/>
      </rPr>
      <t xml:space="preserve">水島東第</t>
    </r>
    <r>
      <rPr>
        <sz val="11"/>
        <color rgb="FF000000"/>
        <rFont val="ＭＳ Ｐゴシック"/>
        <family val="3"/>
        <charset val="128"/>
      </rPr>
      <t xml:space="preserve">13</t>
    </r>
    <r>
      <rPr>
        <sz val="11"/>
        <color rgb="FF000000"/>
        <rFont val="Noto Sans"/>
        <family val="2"/>
      </rPr>
      <t xml:space="preserve">号幹線</t>
    </r>
  </si>
  <si>
    <t xml:space="preserve">112000202</t>
  </si>
  <si>
    <r>
      <rPr>
        <sz val="11"/>
        <color rgb="FF000000"/>
        <rFont val="Noto Sans"/>
        <family val="2"/>
      </rPr>
      <t xml:space="preserve">水島東第</t>
    </r>
    <r>
      <rPr>
        <sz val="11"/>
        <color rgb="FF000000"/>
        <rFont val="ＭＳ Ｐゴシック"/>
        <family val="3"/>
        <charset val="128"/>
      </rPr>
      <t xml:space="preserve">14</t>
    </r>
    <r>
      <rPr>
        <sz val="11"/>
        <color rgb="FF000000"/>
        <rFont val="Noto Sans"/>
        <family val="2"/>
      </rPr>
      <t xml:space="preserve">号幹線</t>
    </r>
  </si>
  <si>
    <t xml:space="preserve">112000203</t>
  </si>
  <si>
    <r>
      <rPr>
        <sz val="11"/>
        <color rgb="FF000000"/>
        <rFont val="Noto Sans"/>
        <family val="2"/>
      </rPr>
      <t xml:space="preserve">水島東第</t>
    </r>
    <r>
      <rPr>
        <sz val="11"/>
        <color rgb="FF000000"/>
        <rFont val="ＭＳ Ｐゴシック"/>
        <family val="3"/>
        <charset val="128"/>
      </rPr>
      <t xml:space="preserve">15</t>
    </r>
    <r>
      <rPr>
        <sz val="11"/>
        <color rgb="FF000000"/>
        <rFont val="Noto Sans"/>
        <family val="2"/>
      </rPr>
      <t xml:space="preserve">号幹線</t>
    </r>
  </si>
  <si>
    <t xml:space="preserve">112000204</t>
  </si>
  <si>
    <r>
      <rPr>
        <sz val="11"/>
        <color rgb="FF000000"/>
        <rFont val="Noto Sans"/>
        <family val="2"/>
      </rPr>
      <t xml:space="preserve">水島東第</t>
    </r>
    <r>
      <rPr>
        <sz val="11"/>
        <color rgb="FF000000"/>
        <rFont val="ＭＳ Ｐゴシック"/>
        <family val="3"/>
        <charset val="128"/>
      </rPr>
      <t xml:space="preserve">16</t>
    </r>
    <r>
      <rPr>
        <sz val="11"/>
        <color rgb="FF000000"/>
        <rFont val="Noto Sans"/>
        <family val="2"/>
      </rPr>
      <t xml:space="preserve">号幹線</t>
    </r>
  </si>
  <si>
    <t xml:space="preserve">112000205</t>
  </si>
  <si>
    <r>
      <rPr>
        <sz val="11"/>
        <color rgb="FF000000"/>
        <rFont val="Noto Sans"/>
        <family val="2"/>
      </rPr>
      <t xml:space="preserve">水島東第</t>
    </r>
    <r>
      <rPr>
        <sz val="11"/>
        <color rgb="FF000000"/>
        <rFont val="ＭＳ Ｐゴシック"/>
        <family val="3"/>
        <charset val="128"/>
      </rPr>
      <t xml:space="preserve">18</t>
    </r>
    <r>
      <rPr>
        <sz val="11"/>
        <color rgb="FF000000"/>
        <rFont val="Noto Sans"/>
        <family val="2"/>
      </rPr>
      <t xml:space="preserve">号幹線</t>
    </r>
  </si>
  <si>
    <t xml:space="preserve">112000206</t>
  </si>
  <si>
    <r>
      <rPr>
        <sz val="11"/>
        <color rgb="FF000000"/>
        <rFont val="Noto Sans"/>
        <family val="2"/>
      </rPr>
      <t xml:space="preserve">水島東第</t>
    </r>
    <r>
      <rPr>
        <sz val="11"/>
        <color rgb="FF000000"/>
        <rFont val="ＭＳ Ｐゴシック"/>
        <family val="3"/>
        <charset val="128"/>
      </rPr>
      <t xml:space="preserve">19</t>
    </r>
    <r>
      <rPr>
        <sz val="11"/>
        <color rgb="FF000000"/>
        <rFont val="Noto Sans"/>
        <family val="2"/>
      </rPr>
      <t xml:space="preserve">号幹線</t>
    </r>
  </si>
  <si>
    <t xml:space="preserve">112000207</t>
  </si>
  <si>
    <r>
      <rPr>
        <sz val="11"/>
        <color rgb="FF000000"/>
        <rFont val="Noto Sans"/>
        <family val="2"/>
      </rPr>
      <t xml:space="preserve">水島東第</t>
    </r>
    <r>
      <rPr>
        <sz val="11"/>
        <color rgb="FF000000"/>
        <rFont val="ＭＳ Ｐゴシック"/>
        <family val="3"/>
        <charset val="128"/>
      </rPr>
      <t xml:space="preserve">20</t>
    </r>
    <r>
      <rPr>
        <sz val="11"/>
        <color rgb="FF000000"/>
        <rFont val="Noto Sans"/>
        <family val="2"/>
      </rPr>
      <t xml:space="preserve">号幹線</t>
    </r>
  </si>
  <si>
    <t xml:space="preserve">112000208</t>
  </si>
  <si>
    <r>
      <rPr>
        <sz val="11"/>
        <color rgb="FF000000"/>
        <rFont val="Noto Sans"/>
        <family val="2"/>
      </rPr>
      <t xml:space="preserve">水島東第</t>
    </r>
    <r>
      <rPr>
        <sz val="11"/>
        <color rgb="FF000000"/>
        <rFont val="ＭＳ Ｐゴシック"/>
        <family val="3"/>
        <charset val="128"/>
      </rPr>
      <t xml:space="preserve">21</t>
    </r>
    <r>
      <rPr>
        <sz val="11"/>
        <color rgb="FF000000"/>
        <rFont val="Noto Sans"/>
        <family val="2"/>
      </rPr>
      <t xml:space="preserve">号幹線</t>
    </r>
  </si>
  <si>
    <t xml:space="preserve">112000209</t>
  </si>
  <si>
    <r>
      <rPr>
        <sz val="11"/>
        <color rgb="FF000000"/>
        <rFont val="Noto Sans"/>
        <family val="2"/>
      </rPr>
      <t xml:space="preserve">水島東第</t>
    </r>
    <r>
      <rPr>
        <sz val="11"/>
        <color rgb="FF000000"/>
        <rFont val="ＭＳ Ｐゴシック"/>
        <family val="3"/>
        <charset val="128"/>
      </rPr>
      <t xml:space="preserve">22</t>
    </r>
    <r>
      <rPr>
        <sz val="11"/>
        <color rgb="FF000000"/>
        <rFont val="Noto Sans"/>
        <family val="2"/>
      </rPr>
      <t xml:space="preserve">号幹線</t>
    </r>
  </si>
  <si>
    <t xml:space="preserve">112000210</t>
  </si>
  <si>
    <r>
      <rPr>
        <sz val="11"/>
        <color rgb="FF000000"/>
        <rFont val="Noto Sans"/>
        <family val="2"/>
      </rPr>
      <t xml:space="preserve">水島東第</t>
    </r>
    <r>
      <rPr>
        <sz val="11"/>
        <color rgb="FF000000"/>
        <rFont val="ＭＳ Ｐゴシック"/>
        <family val="3"/>
        <charset val="128"/>
      </rPr>
      <t xml:space="preserve">23</t>
    </r>
    <r>
      <rPr>
        <sz val="11"/>
        <color rgb="FF000000"/>
        <rFont val="Noto Sans"/>
        <family val="2"/>
      </rPr>
      <t xml:space="preserve">号幹線</t>
    </r>
  </si>
  <si>
    <t xml:space="preserve">112000301</t>
  </si>
  <si>
    <r>
      <rPr>
        <sz val="11"/>
        <color rgb="FF000000"/>
        <rFont val="Noto Sans"/>
        <family val="2"/>
      </rPr>
      <t xml:space="preserve">水島東第</t>
    </r>
    <r>
      <rPr>
        <sz val="11"/>
        <color rgb="FF000000"/>
        <rFont val="ＭＳ Ｐゴシック"/>
        <family val="3"/>
        <charset val="128"/>
      </rPr>
      <t xml:space="preserve">2</t>
    </r>
    <r>
      <rPr>
        <sz val="11"/>
        <color rgb="FF000000"/>
        <rFont val="Noto Sans"/>
        <family val="2"/>
      </rPr>
      <t xml:space="preserve">号幹線</t>
    </r>
  </si>
  <si>
    <t xml:space="preserve">112000302</t>
  </si>
  <si>
    <r>
      <rPr>
        <sz val="11"/>
        <color rgb="FF000000"/>
        <rFont val="Noto Sans"/>
        <family val="2"/>
      </rPr>
      <t xml:space="preserve">水島東第</t>
    </r>
    <r>
      <rPr>
        <sz val="11"/>
        <color rgb="FF000000"/>
        <rFont val="ＭＳ Ｐゴシック"/>
        <family val="3"/>
        <charset val="128"/>
      </rPr>
      <t xml:space="preserve">3</t>
    </r>
    <r>
      <rPr>
        <sz val="11"/>
        <color rgb="FF000000"/>
        <rFont val="Noto Sans"/>
        <family val="2"/>
      </rPr>
      <t xml:space="preserve">号幹線</t>
    </r>
  </si>
  <si>
    <t xml:space="preserve">112000303</t>
  </si>
  <si>
    <r>
      <rPr>
        <sz val="11"/>
        <color rgb="FF000000"/>
        <rFont val="Noto Sans"/>
        <family val="2"/>
      </rPr>
      <t xml:space="preserve">水島東第</t>
    </r>
    <r>
      <rPr>
        <sz val="11"/>
        <color rgb="FF000000"/>
        <rFont val="ＭＳ Ｐゴシック"/>
        <family val="3"/>
        <charset val="128"/>
      </rPr>
      <t xml:space="preserve">4</t>
    </r>
    <r>
      <rPr>
        <sz val="11"/>
        <color rgb="FF000000"/>
        <rFont val="Noto Sans"/>
        <family val="2"/>
      </rPr>
      <t xml:space="preserve">号幹線</t>
    </r>
  </si>
  <si>
    <t xml:space="preserve">112000304</t>
  </si>
  <si>
    <r>
      <rPr>
        <sz val="11"/>
        <color rgb="FF000000"/>
        <rFont val="Noto Sans"/>
        <family val="2"/>
      </rPr>
      <t xml:space="preserve">水島東第</t>
    </r>
    <r>
      <rPr>
        <sz val="11"/>
        <color rgb="FF000000"/>
        <rFont val="ＭＳ Ｐゴシック"/>
        <family val="3"/>
        <charset val="128"/>
      </rPr>
      <t xml:space="preserve">5</t>
    </r>
    <r>
      <rPr>
        <sz val="11"/>
        <color rgb="FF000000"/>
        <rFont val="Noto Sans"/>
        <family val="2"/>
      </rPr>
      <t xml:space="preserve">号幹線</t>
    </r>
  </si>
  <si>
    <t xml:space="preserve">112000305</t>
  </si>
  <si>
    <r>
      <rPr>
        <sz val="11"/>
        <color rgb="FF000000"/>
        <rFont val="Noto Sans"/>
        <family val="2"/>
      </rPr>
      <t xml:space="preserve">水島東第</t>
    </r>
    <r>
      <rPr>
        <sz val="11"/>
        <color rgb="FF000000"/>
        <rFont val="ＭＳ Ｐゴシック"/>
        <family val="3"/>
        <charset val="128"/>
      </rPr>
      <t xml:space="preserve">6</t>
    </r>
    <r>
      <rPr>
        <sz val="11"/>
        <color rgb="FF000000"/>
        <rFont val="Noto Sans"/>
        <family val="2"/>
      </rPr>
      <t xml:space="preserve">号幹線</t>
    </r>
  </si>
  <si>
    <t xml:space="preserve">112000306</t>
  </si>
  <si>
    <r>
      <rPr>
        <sz val="11"/>
        <color rgb="FF000000"/>
        <rFont val="Noto Sans"/>
        <family val="2"/>
      </rPr>
      <t xml:space="preserve">水島東第</t>
    </r>
    <r>
      <rPr>
        <sz val="11"/>
        <color rgb="FF000000"/>
        <rFont val="ＭＳ Ｐゴシック"/>
        <family val="3"/>
        <charset val="128"/>
      </rPr>
      <t xml:space="preserve">7</t>
    </r>
    <r>
      <rPr>
        <sz val="11"/>
        <color rgb="FF000000"/>
        <rFont val="Noto Sans"/>
        <family val="2"/>
      </rPr>
      <t xml:space="preserve">号幹線</t>
    </r>
  </si>
  <si>
    <t xml:space="preserve">112000307</t>
  </si>
  <si>
    <r>
      <rPr>
        <sz val="11"/>
        <color rgb="FF000000"/>
        <rFont val="Noto Sans"/>
        <family val="2"/>
      </rPr>
      <t xml:space="preserve">水島東第</t>
    </r>
    <r>
      <rPr>
        <sz val="11"/>
        <color rgb="FF000000"/>
        <rFont val="ＭＳ Ｐゴシック"/>
        <family val="3"/>
        <charset val="128"/>
      </rPr>
      <t xml:space="preserve">8</t>
    </r>
    <r>
      <rPr>
        <sz val="11"/>
        <color rgb="FF000000"/>
        <rFont val="Noto Sans"/>
        <family val="2"/>
      </rPr>
      <t xml:space="preserve">号幹線</t>
    </r>
  </si>
  <si>
    <t xml:space="preserve">112000308</t>
  </si>
  <si>
    <r>
      <rPr>
        <sz val="11"/>
        <color rgb="FF000000"/>
        <rFont val="Noto Sans"/>
        <family val="2"/>
      </rPr>
      <t xml:space="preserve">水島東第</t>
    </r>
    <r>
      <rPr>
        <sz val="11"/>
        <color rgb="FF000000"/>
        <rFont val="ＭＳ Ｐゴシック"/>
        <family val="3"/>
        <charset val="128"/>
      </rPr>
      <t xml:space="preserve">9</t>
    </r>
    <r>
      <rPr>
        <sz val="11"/>
        <color rgb="FF000000"/>
        <rFont val="Noto Sans"/>
        <family val="2"/>
      </rPr>
      <t xml:space="preserve">号幹線</t>
    </r>
  </si>
  <si>
    <t xml:space="preserve">112000309</t>
  </si>
  <si>
    <r>
      <rPr>
        <sz val="11"/>
        <color rgb="FF000000"/>
        <rFont val="Noto Sans"/>
        <family val="2"/>
      </rPr>
      <t xml:space="preserve">水島東第</t>
    </r>
    <r>
      <rPr>
        <sz val="11"/>
        <color rgb="FF000000"/>
        <rFont val="ＭＳ Ｐゴシック"/>
        <family val="3"/>
        <charset val="128"/>
      </rPr>
      <t xml:space="preserve">10</t>
    </r>
    <r>
      <rPr>
        <sz val="11"/>
        <color rgb="FF000000"/>
        <rFont val="Noto Sans"/>
        <family val="2"/>
      </rPr>
      <t xml:space="preserve">号幹線</t>
    </r>
  </si>
  <si>
    <t xml:space="preserve">112000310</t>
  </si>
  <si>
    <r>
      <rPr>
        <sz val="11"/>
        <color rgb="FF000000"/>
        <rFont val="Noto Sans"/>
        <family val="2"/>
      </rPr>
      <t xml:space="preserve">水島東第</t>
    </r>
    <r>
      <rPr>
        <sz val="11"/>
        <color rgb="FF000000"/>
        <rFont val="ＭＳ Ｐゴシック"/>
        <family val="3"/>
        <charset val="128"/>
      </rPr>
      <t xml:space="preserve">11</t>
    </r>
    <r>
      <rPr>
        <sz val="11"/>
        <color rgb="FF000000"/>
        <rFont val="Noto Sans"/>
        <family val="2"/>
      </rPr>
      <t xml:space="preserve">号幹線</t>
    </r>
  </si>
  <si>
    <t xml:space="preserve">112000311</t>
  </si>
  <si>
    <r>
      <rPr>
        <sz val="11"/>
        <color rgb="FF000000"/>
        <rFont val="Noto Sans"/>
        <family val="2"/>
      </rPr>
      <t xml:space="preserve">水島東第</t>
    </r>
    <r>
      <rPr>
        <sz val="11"/>
        <color rgb="FF000000"/>
        <rFont val="ＭＳ Ｐゴシック"/>
        <family val="3"/>
        <charset val="128"/>
      </rPr>
      <t xml:space="preserve">12</t>
    </r>
    <r>
      <rPr>
        <sz val="11"/>
        <color rgb="FF000000"/>
        <rFont val="Noto Sans"/>
        <family val="2"/>
      </rPr>
      <t xml:space="preserve">号幹線</t>
    </r>
  </si>
  <si>
    <t xml:space="preserve">112000312</t>
  </si>
  <si>
    <r>
      <rPr>
        <sz val="11"/>
        <color rgb="FF000000"/>
        <rFont val="Noto Sans"/>
        <family val="2"/>
      </rPr>
      <t xml:space="preserve">水島東第</t>
    </r>
    <r>
      <rPr>
        <sz val="11"/>
        <color rgb="FF000000"/>
        <rFont val="ＭＳ Ｐゴシック"/>
        <family val="3"/>
        <charset val="128"/>
      </rPr>
      <t xml:space="preserve">17</t>
    </r>
    <r>
      <rPr>
        <sz val="11"/>
        <color rgb="FF000000"/>
        <rFont val="Noto Sans"/>
        <family val="2"/>
      </rPr>
      <t xml:space="preserve">号幹線</t>
    </r>
  </si>
  <si>
    <t xml:space="preserve">112000401</t>
  </si>
  <si>
    <r>
      <rPr>
        <sz val="11"/>
        <color rgb="FF000000"/>
        <rFont val="Noto Sans"/>
        <family val="2"/>
      </rPr>
      <t xml:space="preserve">水島中第</t>
    </r>
    <r>
      <rPr>
        <sz val="11"/>
        <color rgb="FF000000"/>
        <rFont val="ＭＳ Ｐゴシック"/>
        <family val="3"/>
        <charset val="128"/>
      </rPr>
      <t xml:space="preserve">1</t>
    </r>
    <r>
      <rPr>
        <sz val="11"/>
        <color rgb="FF000000"/>
        <rFont val="Noto Sans"/>
        <family val="2"/>
      </rPr>
      <t xml:space="preserve">号幹線</t>
    </r>
  </si>
  <si>
    <t xml:space="preserve">112000402</t>
  </si>
  <si>
    <r>
      <rPr>
        <sz val="11"/>
        <color rgb="FF000000"/>
        <rFont val="Noto Sans"/>
        <family val="2"/>
      </rPr>
      <t xml:space="preserve">水島中第</t>
    </r>
    <r>
      <rPr>
        <sz val="11"/>
        <color rgb="FF000000"/>
        <rFont val="ＭＳ Ｐゴシック"/>
        <family val="3"/>
        <charset val="128"/>
      </rPr>
      <t xml:space="preserve">2</t>
    </r>
    <r>
      <rPr>
        <sz val="11"/>
        <color rgb="FF000000"/>
        <rFont val="Noto Sans"/>
        <family val="2"/>
      </rPr>
      <t xml:space="preserve">号幹線</t>
    </r>
  </si>
  <si>
    <t xml:space="preserve">112000501</t>
  </si>
  <si>
    <r>
      <rPr>
        <sz val="11"/>
        <color rgb="FF000000"/>
        <rFont val="Noto Sans"/>
        <family val="2"/>
      </rPr>
      <t xml:space="preserve">水島西第</t>
    </r>
    <r>
      <rPr>
        <sz val="11"/>
        <color rgb="FF000000"/>
        <rFont val="ＭＳ Ｐゴシック"/>
        <family val="3"/>
        <charset val="128"/>
      </rPr>
      <t xml:space="preserve">1</t>
    </r>
    <r>
      <rPr>
        <sz val="11"/>
        <color rgb="FF000000"/>
        <rFont val="Noto Sans"/>
        <family val="2"/>
      </rPr>
      <t xml:space="preserve">号幹線</t>
    </r>
  </si>
  <si>
    <t xml:space="preserve">112000502</t>
  </si>
  <si>
    <r>
      <rPr>
        <sz val="11"/>
        <color rgb="FF000000"/>
        <rFont val="Noto Sans"/>
        <family val="2"/>
      </rPr>
      <t xml:space="preserve">水島西第</t>
    </r>
    <r>
      <rPr>
        <sz val="11"/>
        <color rgb="FF000000"/>
        <rFont val="ＭＳ Ｐゴシック"/>
        <family val="3"/>
        <charset val="128"/>
      </rPr>
      <t xml:space="preserve">2</t>
    </r>
    <r>
      <rPr>
        <sz val="11"/>
        <color rgb="FF000000"/>
        <rFont val="Noto Sans"/>
        <family val="2"/>
      </rPr>
      <t xml:space="preserve">号幹線</t>
    </r>
  </si>
  <si>
    <t xml:space="preserve">112000503</t>
  </si>
  <si>
    <r>
      <rPr>
        <sz val="11"/>
        <color rgb="FF000000"/>
        <rFont val="Noto Sans"/>
        <family val="2"/>
      </rPr>
      <t xml:space="preserve">水島西第</t>
    </r>
    <r>
      <rPr>
        <sz val="11"/>
        <color rgb="FF000000"/>
        <rFont val="ＭＳ Ｐゴシック"/>
        <family val="3"/>
        <charset val="128"/>
      </rPr>
      <t xml:space="preserve">3</t>
    </r>
    <r>
      <rPr>
        <sz val="11"/>
        <color rgb="FF000000"/>
        <rFont val="Noto Sans"/>
        <family val="2"/>
      </rPr>
      <t xml:space="preserve">号幹線</t>
    </r>
  </si>
  <si>
    <t xml:space="preserve">112000504</t>
  </si>
  <si>
    <r>
      <rPr>
        <sz val="11"/>
        <color rgb="FF000000"/>
        <rFont val="Noto Sans"/>
        <family val="2"/>
      </rPr>
      <t xml:space="preserve">水島西第</t>
    </r>
    <r>
      <rPr>
        <sz val="11"/>
        <color rgb="FF000000"/>
        <rFont val="ＭＳ Ｐゴシック"/>
        <family val="3"/>
        <charset val="128"/>
      </rPr>
      <t xml:space="preserve">4</t>
    </r>
    <r>
      <rPr>
        <sz val="11"/>
        <color rgb="FF000000"/>
        <rFont val="Noto Sans"/>
        <family val="2"/>
      </rPr>
      <t xml:space="preserve">号幹線</t>
    </r>
  </si>
  <si>
    <t xml:space="preserve">112000505</t>
  </si>
  <si>
    <r>
      <rPr>
        <sz val="11"/>
        <color rgb="FF000000"/>
        <rFont val="Noto Sans"/>
        <family val="2"/>
      </rPr>
      <t xml:space="preserve">水島西第</t>
    </r>
    <r>
      <rPr>
        <sz val="11"/>
        <color rgb="FF000000"/>
        <rFont val="ＭＳ Ｐゴシック"/>
        <family val="3"/>
        <charset val="128"/>
      </rPr>
      <t xml:space="preserve">5</t>
    </r>
    <r>
      <rPr>
        <sz val="11"/>
        <color rgb="FF000000"/>
        <rFont val="Noto Sans"/>
        <family val="2"/>
      </rPr>
      <t xml:space="preserve">号幹線</t>
    </r>
  </si>
  <si>
    <t xml:space="preserve">112000506</t>
  </si>
  <si>
    <r>
      <rPr>
        <sz val="11"/>
        <color rgb="FF000000"/>
        <rFont val="Noto Sans"/>
        <family val="2"/>
      </rPr>
      <t xml:space="preserve">水島西第</t>
    </r>
    <r>
      <rPr>
        <sz val="11"/>
        <color rgb="FF000000"/>
        <rFont val="ＭＳ Ｐゴシック"/>
        <family val="3"/>
        <charset val="128"/>
      </rPr>
      <t xml:space="preserve">6</t>
    </r>
    <r>
      <rPr>
        <sz val="11"/>
        <color rgb="FF000000"/>
        <rFont val="Noto Sans"/>
        <family val="2"/>
      </rPr>
      <t xml:space="preserve">号幹線</t>
    </r>
  </si>
  <si>
    <t xml:space="preserve">112000507</t>
  </si>
  <si>
    <r>
      <rPr>
        <sz val="11"/>
        <color rgb="FF000000"/>
        <rFont val="Noto Sans"/>
        <family val="2"/>
      </rPr>
      <t xml:space="preserve">水島西第</t>
    </r>
    <r>
      <rPr>
        <sz val="11"/>
        <color rgb="FF000000"/>
        <rFont val="ＭＳ Ｐゴシック"/>
        <family val="3"/>
        <charset val="128"/>
      </rPr>
      <t xml:space="preserve">7</t>
    </r>
    <r>
      <rPr>
        <sz val="11"/>
        <color rgb="FF000000"/>
        <rFont val="Noto Sans"/>
        <family val="2"/>
      </rPr>
      <t xml:space="preserve">号幹線</t>
    </r>
  </si>
  <si>
    <t xml:space="preserve">112000508</t>
  </si>
  <si>
    <r>
      <rPr>
        <sz val="11"/>
        <color rgb="FF000000"/>
        <rFont val="Noto Sans"/>
        <family val="2"/>
      </rPr>
      <t xml:space="preserve">水島西第</t>
    </r>
    <r>
      <rPr>
        <sz val="11"/>
        <color rgb="FF000000"/>
        <rFont val="ＭＳ Ｐゴシック"/>
        <family val="3"/>
        <charset val="128"/>
      </rPr>
      <t xml:space="preserve">8</t>
    </r>
    <r>
      <rPr>
        <sz val="11"/>
        <color rgb="FF000000"/>
        <rFont val="Noto Sans"/>
        <family val="2"/>
      </rPr>
      <t xml:space="preserve">号幹線</t>
    </r>
  </si>
  <si>
    <t xml:space="preserve">112000509</t>
  </si>
  <si>
    <r>
      <rPr>
        <sz val="11"/>
        <color rgb="FF000000"/>
        <rFont val="Noto Sans"/>
        <family val="2"/>
      </rPr>
      <t xml:space="preserve">水島西第</t>
    </r>
    <r>
      <rPr>
        <sz val="11"/>
        <color rgb="FF000000"/>
        <rFont val="ＭＳ Ｐゴシック"/>
        <family val="3"/>
        <charset val="128"/>
      </rPr>
      <t xml:space="preserve">9</t>
    </r>
    <r>
      <rPr>
        <sz val="11"/>
        <color rgb="FF000000"/>
        <rFont val="Noto Sans"/>
        <family val="2"/>
      </rPr>
      <t xml:space="preserve">号幹線</t>
    </r>
  </si>
  <si>
    <t xml:space="preserve">112000510</t>
  </si>
  <si>
    <r>
      <rPr>
        <sz val="11"/>
        <color rgb="FF000000"/>
        <rFont val="Noto Sans"/>
        <family val="2"/>
      </rPr>
      <t xml:space="preserve">水島西第</t>
    </r>
    <r>
      <rPr>
        <sz val="11"/>
        <color rgb="FF000000"/>
        <rFont val="ＭＳ Ｐゴシック"/>
        <family val="3"/>
        <charset val="128"/>
      </rPr>
      <t xml:space="preserve">10</t>
    </r>
    <r>
      <rPr>
        <sz val="11"/>
        <color rgb="FF000000"/>
        <rFont val="Noto Sans"/>
        <family val="2"/>
      </rPr>
      <t xml:space="preserve">号幹線</t>
    </r>
  </si>
  <si>
    <t xml:space="preserve">112000511</t>
  </si>
  <si>
    <r>
      <rPr>
        <sz val="11"/>
        <color rgb="FF000000"/>
        <rFont val="Noto Sans"/>
        <family val="2"/>
      </rPr>
      <t xml:space="preserve">水島西第</t>
    </r>
    <r>
      <rPr>
        <sz val="11"/>
        <color rgb="FF000000"/>
        <rFont val="ＭＳ Ｐゴシック"/>
        <family val="3"/>
        <charset val="128"/>
      </rPr>
      <t xml:space="preserve">10-1</t>
    </r>
    <r>
      <rPr>
        <sz val="11"/>
        <color rgb="FF000000"/>
        <rFont val="Noto Sans"/>
        <family val="2"/>
      </rPr>
      <t xml:space="preserve">号幹線</t>
    </r>
  </si>
  <si>
    <t xml:space="preserve">112000512</t>
  </si>
  <si>
    <r>
      <rPr>
        <sz val="11"/>
        <color rgb="FF000000"/>
        <rFont val="Noto Sans"/>
        <family val="2"/>
      </rPr>
      <t xml:space="preserve">水島西第</t>
    </r>
    <r>
      <rPr>
        <sz val="11"/>
        <color rgb="FF000000"/>
        <rFont val="ＭＳ Ｐゴシック"/>
        <family val="3"/>
        <charset val="128"/>
      </rPr>
      <t xml:space="preserve">10-2</t>
    </r>
    <r>
      <rPr>
        <sz val="11"/>
        <color rgb="FF000000"/>
        <rFont val="Noto Sans"/>
        <family val="2"/>
      </rPr>
      <t xml:space="preserve">号幹線</t>
    </r>
  </si>
  <si>
    <t xml:space="preserve">112000513</t>
  </si>
  <si>
    <r>
      <rPr>
        <sz val="11"/>
        <color rgb="FF000000"/>
        <rFont val="Noto Sans"/>
        <family val="2"/>
      </rPr>
      <t xml:space="preserve">水島西第</t>
    </r>
    <r>
      <rPr>
        <sz val="11"/>
        <color rgb="FF000000"/>
        <rFont val="ＭＳ Ｐゴシック"/>
        <family val="3"/>
        <charset val="128"/>
      </rPr>
      <t xml:space="preserve">11</t>
    </r>
    <r>
      <rPr>
        <sz val="11"/>
        <color rgb="FF000000"/>
        <rFont val="Noto Sans"/>
        <family val="2"/>
      </rPr>
      <t xml:space="preserve">号幹線</t>
    </r>
  </si>
  <si>
    <t xml:space="preserve">112000514</t>
  </si>
  <si>
    <r>
      <rPr>
        <sz val="11"/>
        <color rgb="FF000000"/>
        <rFont val="Noto Sans"/>
        <family val="2"/>
      </rPr>
      <t xml:space="preserve">水島西第</t>
    </r>
    <r>
      <rPr>
        <sz val="11"/>
        <color rgb="FF000000"/>
        <rFont val="ＭＳ Ｐゴシック"/>
        <family val="3"/>
        <charset val="128"/>
      </rPr>
      <t xml:space="preserve">12</t>
    </r>
    <r>
      <rPr>
        <sz val="11"/>
        <color rgb="FF000000"/>
        <rFont val="Noto Sans"/>
        <family val="2"/>
      </rPr>
      <t xml:space="preserve">号幹線</t>
    </r>
  </si>
  <si>
    <t xml:space="preserve">112000515</t>
  </si>
  <si>
    <r>
      <rPr>
        <sz val="11"/>
        <color rgb="FF000000"/>
        <rFont val="Noto Sans"/>
        <family val="2"/>
      </rPr>
      <t xml:space="preserve">水島西第</t>
    </r>
    <r>
      <rPr>
        <sz val="11"/>
        <color rgb="FF000000"/>
        <rFont val="ＭＳ Ｐゴシック"/>
        <family val="3"/>
        <charset val="128"/>
      </rPr>
      <t xml:space="preserve">13</t>
    </r>
    <r>
      <rPr>
        <sz val="11"/>
        <color rgb="FF000000"/>
        <rFont val="Noto Sans"/>
        <family val="2"/>
      </rPr>
      <t xml:space="preserve">号幹線</t>
    </r>
  </si>
  <si>
    <t xml:space="preserve">112000516</t>
  </si>
  <si>
    <r>
      <rPr>
        <sz val="11"/>
        <color rgb="FF000000"/>
        <rFont val="Noto Sans"/>
        <family val="2"/>
      </rPr>
      <t xml:space="preserve">水島西第</t>
    </r>
    <r>
      <rPr>
        <sz val="11"/>
        <color rgb="FF000000"/>
        <rFont val="ＭＳ Ｐゴシック"/>
        <family val="3"/>
        <charset val="128"/>
      </rPr>
      <t xml:space="preserve">14</t>
    </r>
    <r>
      <rPr>
        <sz val="11"/>
        <color rgb="FF000000"/>
        <rFont val="Noto Sans"/>
        <family val="2"/>
      </rPr>
      <t xml:space="preserve">号幹線</t>
    </r>
  </si>
  <si>
    <t xml:space="preserve">112000517</t>
  </si>
  <si>
    <r>
      <rPr>
        <sz val="11"/>
        <color rgb="FF000000"/>
        <rFont val="Noto Sans"/>
        <family val="2"/>
      </rPr>
      <t xml:space="preserve">水島西第</t>
    </r>
    <r>
      <rPr>
        <sz val="11"/>
        <color rgb="FF000000"/>
        <rFont val="ＭＳ Ｐゴシック"/>
        <family val="3"/>
        <charset val="128"/>
      </rPr>
      <t xml:space="preserve">15</t>
    </r>
    <r>
      <rPr>
        <sz val="11"/>
        <color rgb="FF000000"/>
        <rFont val="Noto Sans"/>
        <family val="2"/>
      </rPr>
      <t xml:space="preserve">号幹線</t>
    </r>
  </si>
  <si>
    <t xml:space="preserve">113000100</t>
  </si>
  <si>
    <r>
      <rPr>
        <sz val="11"/>
        <color rgb="FF000000"/>
        <rFont val="Noto Sans"/>
        <family val="2"/>
      </rPr>
      <t xml:space="preserve">児島東第</t>
    </r>
    <r>
      <rPr>
        <sz val="11"/>
        <color rgb="FF000000"/>
        <rFont val="ＭＳ Ｐゴシック"/>
        <family val="3"/>
        <charset val="128"/>
      </rPr>
      <t xml:space="preserve">1-5</t>
    </r>
    <r>
      <rPr>
        <sz val="11"/>
        <color rgb="FF000000"/>
        <rFont val="Noto Sans"/>
        <family val="2"/>
      </rPr>
      <t xml:space="preserve">号幹線</t>
    </r>
  </si>
  <si>
    <t xml:space="preserve">113000200</t>
  </si>
  <si>
    <r>
      <rPr>
        <sz val="11"/>
        <color rgb="FF000000"/>
        <rFont val="Noto Sans"/>
        <family val="2"/>
      </rPr>
      <t xml:space="preserve">児島東第</t>
    </r>
    <r>
      <rPr>
        <sz val="11"/>
        <color rgb="FF000000"/>
        <rFont val="ＭＳ Ｐゴシック"/>
        <family val="3"/>
        <charset val="128"/>
      </rPr>
      <t xml:space="preserve">1-6</t>
    </r>
    <r>
      <rPr>
        <sz val="11"/>
        <color rgb="FF000000"/>
        <rFont val="Noto Sans"/>
        <family val="2"/>
      </rPr>
      <t xml:space="preserve">号幹線</t>
    </r>
  </si>
  <si>
    <t xml:space="preserve">113000300</t>
  </si>
  <si>
    <r>
      <rPr>
        <sz val="11"/>
        <color rgb="FF000000"/>
        <rFont val="Noto Sans"/>
        <family val="2"/>
      </rPr>
      <t xml:space="preserve">児島東第</t>
    </r>
    <r>
      <rPr>
        <sz val="11"/>
        <color rgb="FF000000"/>
        <rFont val="ＭＳ Ｐゴシック"/>
        <family val="3"/>
        <charset val="128"/>
      </rPr>
      <t xml:space="preserve">1-7</t>
    </r>
    <r>
      <rPr>
        <sz val="11"/>
        <color rgb="FF000000"/>
        <rFont val="Noto Sans"/>
        <family val="2"/>
      </rPr>
      <t xml:space="preserve">号幹線</t>
    </r>
  </si>
  <si>
    <t xml:space="preserve">113000400</t>
  </si>
  <si>
    <r>
      <rPr>
        <sz val="11"/>
        <color rgb="FF000000"/>
        <rFont val="Noto Sans"/>
        <family val="2"/>
      </rPr>
      <t xml:space="preserve">児島東第</t>
    </r>
    <r>
      <rPr>
        <sz val="11"/>
        <color rgb="FF000000"/>
        <rFont val="ＭＳ Ｐゴシック"/>
        <family val="3"/>
        <charset val="128"/>
      </rPr>
      <t xml:space="preserve">1-8</t>
    </r>
    <r>
      <rPr>
        <sz val="11"/>
        <color rgb="FF000000"/>
        <rFont val="Noto Sans"/>
        <family val="2"/>
      </rPr>
      <t xml:space="preserve">号幹線</t>
    </r>
  </si>
  <si>
    <t xml:space="preserve">113000500</t>
  </si>
  <si>
    <r>
      <rPr>
        <sz val="11"/>
        <color rgb="FF000000"/>
        <rFont val="Noto Sans"/>
        <family val="2"/>
      </rPr>
      <t xml:space="preserve">児島東第</t>
    </r>
    <r>
      <rPr>
        <sz val="11"/>
        <color rgb="FF000000"/>
        <rFont val="ＭＳ Ｐゴシック"/>
        <family val="3"/>
        <charset val="128"/>
      </rPr>
      <t xml:space="preserve">1-9</t>
    </r>
    <r>
      <rPr>
        <sz val="11"/>
        <color rgb="FF000000"/>
        <rFont val="Noto Sans"/>
        <family val="2"/>
      </rPr>
      <t xml:space="preserve">号幹線</t>
    </r>
  </si>
  <si>
    <t xml:space="preserve">113000600</t>
  </si>
  <si>
    <r>
      <rPr>
        <sz val="11"/>
        <color rgb="FF000000"/>
        <rFont val="Noto Sans"/>
        <family val="2"/>
      </rPr>
      <t xml:space="preserve">児島東第</t>
    </r>
    <r>
      <rPr>
        <sz val="11"/>
        <color rgb="FF000000"/>
        <rFont val="ＭＳ Ｐゴシック"/>
        <family val="3"/>
        <charset val="128"/>
      </rPr>
      <t xml:space="preserve">1-10</t>
    </r>
    <r>
      <rPr>
        <sz val="11"/>
        <color rgb="FF000000"/>
        <rFont val="Noto Sans"/>
        <family val="2"/>
      </rPr>
      <t xml:space="preserve">号幹線</t>
    </r>
  </si>
  <si>
    <t xml:space="preserve">113000700</t>
  </si>
  <si>
    <r>
      <rPr>
        <sz val="11"/>
        <color rgb="FF000000"/>
        <rFont val="Noto Sans"/>
        <family val="2"/>
      </rPr>
      <t xml:space="preserve">児島東第</t>
    </r>
    <r>
      <rPr>
        <sz val="11"/>
        <color rgb="FF000000"/>
        <rFont val="ＭＳ Ｐゴシック"/>
        <family val="3"/>
        <charset val="128"/>
      </rPr>
      <t xml:space="preserve">1-11</t>
    </r>
    <r>
      <rPr>
        <sz val="11"/>
        <color rgb="FF000000"/>
        <rFont val="Noto Sans"/>
        <family val="2"/>
      </rPr>
      <t xml:space="preserve">号幹線</t>
    </r>
  </si>
  <si>
    <t xml:space="preserve">113000800</t>
  </si>
  <si>
    <r>
      <rPr>
        <sz val="11"/>
        <color rgb="FF000000"/>
        <rFont val="Noto Sans"/>
        <family val="2"/>
      </rPr>
      <t xml:space="preserve">児島東第</t>
    </r>
    <r>
      <rPr>
        <sz val="11"/>
        <color rgb="FF000000"/>
        <rFont val="ＭＳ Ｐゴシック"/>
        <family val="3"/>
        <charset val="128"/>
      </rPr>
      <t xml:space="preserve">1-12</t>
    </r>
    <r>
      <rPr>
        <sz val="11"/>
        <color rgb="FF000000"/>
        <rFont val="Noto Sans"/>
        <family val="2"/>
      </rPr>
      <t xml:space="preserve">号幹線</t>
    </r>
  </si>
  <si>
    <t xml:space="preserve">113002100</t>
  </si>
  <si>
    <r>
      <rPr>
        <sz val="11"/>
        <color rgb="FF000000"/>
        <rFont val="Noto Sans"/>
        <family val="2"/>
      </rPr>
      <t xml:space="preserve">児島東第</t>
    </r>
    <r>
      <rPr>
        <sz val="11"/>
        <color rgb="FF000000"/>
        <rFont val="ＭＳ Ｐゴシック"/>
        <family val="3"/>
        <charset val="128"/>
      </rPr>
      <t xml:space="preserve">2-1</t>
    </r>
    <r>
      <rPr>
        <sz val="11"/>
        <color rgb="FF000000"/>
        <rFont val="Noto Sans"/>
        <family val="2"/>
      </rPr>
      <t xml:space="preserve">号幹線</t>
    </r>
  </si>
  <si>
    <t xml:space="preserve">113002200</t>
  </si>
  <si>
    <r>
      <rPr>
        <sz val="11"/>
        <color rgb="FF000000"/>
        <rFont val="Noto Sans"/>
        <family val="2"/>
      </rPr>
      <t xml:space="preserve">児島東第</t>
    </r>
    <r>
      <rPr>
        <sz val="11"/>
        <color rgb="FF000000"/>
        <rFont val="ＭＳ Ｐゴシック"/>
        <family val="3"/>
        <charset val="128"/>
      </rPr>
      <t xml:space="preserve">2-4</t>
    </r>
    <r>
      <rPr>
        <sz val="11"/>
        <color rgb="FF000000"/>
        <rFont val="Noto Sans"/>
        <family val="2"/>
      </rPr>
      <t xml:space="preserve">号幹線</t>
    </r>
  </si>
  <si>
    <t xml:space="preserve">113003100</t>
  </si>
  <si>
    <r>
      <rPr>
        <sz val="11"/>
        <color rgb="FF000000"/>
        <rFont val="Noto Sans"/>
        <family val="2"/>
      </rPr>
      <t xml:space="preserve">児島中第</t>
    </r>
    <r>
      <rPr>
        <sz val="11"/>
        <color rgb="FF000000"/>
        <rFont val="ＭＳ Ｐゴシック"/>
        <family val="3"/>
        <charset val="128"/>
      </rPr>
      <t xml:space="preserve">1-1</t>
    </r>
    <r>
      <rPr>
        <sz val="11"/>
        <color rgb="FF000000"/>
        <rFont val="Noto Sans"/>
        <family val="2"/>
      </rPr>
      <t xml:space="preserve">号幹線</t>
    </r>
  </si>
  <si>
    <t xml:space="preserve">113003200</t>
  </si>
  <si>
    <r>
      <rPr>
        <sz val="11"/>
        <color rgb="FF000000"/>
        <rFont val="Noto Sans"/>
        <family val="2"/>
      </rPr>
      <t xml:space="preserve">児島中第</t>
    </r>
    <r>
      <rPr>
        <sz val="11"/>
        <color rgb="FF000000"/>
        <rFont val="ＭＳ Ｐゴシック"/>
        <family val="3"/>
        <charset val="128"/>
      </rPr>
      <t xml:space="preserve">1-2</t>
    </r>
    <r>
      <rPr>
        <sz val="11"/>
        <color rgb="FF000000"/>
        <rFont val="Noto Sans"/>
        <family val="2"/>
      </rPr>
      <t xml:space="preserve">号幹線</t>
    </r>
  </si>
  <si>
    <t xml:space="preserve">113005100</t>
  </si>
  <si>
    <r>
      <rPr>
        <sz val="11"/>
        <color rgb="FF000000"/>
        <rFont val="Noto Sans"/>
        <family val="2"/>
      </rPr>
      <t xml:space="preserve">児島中第</t>
    </r>
    <r>
      <rPr>
        <sz val="11"/>
        <color rgb="FF000000"/>
        <rFont val="ＭＳ Ｐゴシック"/>
        <family val="3"/>
        <charset val="128"/>
      </rPr>
      <t xml:space="preserve">2-1</t>
    </r>
    <r>
      <rPr>
        <sz val="11"/>
        <color rgb="FF000000"/>
        <rFont val="Noto Sans"/>
        <family val="2"/>
      </rPr>
      <t xml:space="preserve">号幹線</t>
    </r>
  </si>
  <si>
    <t xml:space="preserve">113006100</t>
  </si>
  <si>
    <r>
      <rPr>
        <sz val="11"/>
        <color rgb="FF000000"/>
        <rFont val="Noto Sans"/>
        <family val="2"/>
      </rPr>
      <t xml:space="preserve">児島南第</t>
    </r>
    <r>
      <rPr>
        <sz val="11"/>
        <color rgb="FF000000"/>
        <rFont val="ＭＳ Ｐゴシック"/>
        <family val="3"/>
        <charset val="128"/>
      </rPr>
      <t xml:space="preserve">1-1</t>
    </r>
    <r>
      <rPr>
        <sz val="11"/>
        <color rgb="FF000000"/>
        <rFont val="Noto Sans"/>
        <family val="2"/>
      </rPr>
      <t xml:space="preserve">号幹線</t>
    </r>
  </si>
  <si>
    <t xml:space="preserve">113006200</t>
  </si>
  <si>
    <r>
      <rPr>
        <sz val="11"/>
        <color rgb="FF000000"/>
        <rFont val="Noto Sans"/>
        <family val="2"/>
      </rPr>
      <t xml:space="preserve">児島南第</t>
    </r>
    <r>
      <rPr>
        <sz val="11"/>
        <color rgb="FF000000"/>
        <rFont val="ＭＳ Ｐゴシック"/>
        <family val="3"/>
        <charset val="128"/>
      </rPr>
      <t xml:space="preserve">1-4</t>
    </r>
    <r>
      <rPr>
        <sz val="11"/>
        <color rgb="FF000000"/>
        <rFont val="Noto Sans"/>
        <family val="2"/>
      </rPr>
      <t xml:space="preserve">号幹線</t>
    </r>
  </si>
  <si>
    <t xml:space="preserve">113006300</t>
  </si>
  <si>
    <r>
      <rPr>
        <sz val="11"/>
        <color rgb="FF000000"/>
        <rFont val="Noto Sans"/>
        <family val="2"/>
      </rPr>
      <t xml:space="preserve">児島南第</t>
    </r>
    <r>
      <rPr>
        <sz val="11"/>
        <color rgb="FF000000"/>
        <rFont val="ＭＳ Ｐゴシック"/>
        <family val="3"/>
        <charset val="128"/>
      </rPr>
      <t xml:space="preserve">1-6</t>
    </r>
    <r>
      <rPr>
        <sz val="11"/>
        <color rgb="FF000000"/>
        <rFont val="Noto Sans"/>
        <family val="2"/>
      </rPr>
      <t xml:space="preserve">号幹線</t>
    </r>
  </si>
  <si>
    <t xml:space="preserve">113007100</t>
  </si>
  <si>
    <r>
      <rPr>
        <sz val="11"/>
        <color rgb="FF000000"/>
        <rFont val="Noto Sans"/>
        <family val="2"/>
      </rPr>
      <t xml:space="preserve">児島南第</t>
    </r>
    <r>
      <rPr>
        <sz val="11"/>
        <color rgb="FF000000"/>
        <rFont val="ＭＳ Ｐゴシック"/>
        <family val="3"/>
        <charset val="128"/>
      </rPr>
      <t xml:space="preserve">2-3</t>
    </r>
    <r>
      <rPr>
        <sz val="11"/>
        <color rgb="FF000000"/>
        <rFont val="Noto Sans"/>
        <family val="2"/>
      </rPr>
      <t xml:space="preserve">号幹線</t>
    </r>
  </si>
  <si>
    <t xml:space="preserve">113000101</t>
  </si>
  <si>
    <r>
      <rPr>
        <sz val="11"/>
        <color rgb="FF000000"/>
        <rFont val="Noto Sans"/>
        <family val="2"/>
      </rPr>
      <t xml:space="preserve">児島東第</t>
    </r>
    <r>
      <rPr>
        <sz val="11"/>
        <color rgb="FF000000"/>
        <rFont val="ＭＳ Ｐゴシック"/>
        <family val="3"/>
        <charset val="128"/>
      </rPr>
      <t xml:space="preserve">1-1</t>
    </r>
    <r>
      <rPr>
        <sz val="11"/>
        <color rgb="FF000000"/>
        <rFont val="Noto Sans"/>
        <family val="2"/>
      </rPr>
      <t xml:space="preserve">号幹線</t>
    </r>
  </si>
  <si>
    <t xml:space="preserve">113000201</t>
  </si>
  <si>
    <r>
      <rPr>
        <sz val="11"/>
        <color rgb="FF000000"/>
        <rFont val="Noto Sans"/>
        <family val="2"/>
      </rPr>
      <t xml:space="preserve">児島東第</t>
    </r>
    <r>
      <rPr>
        <sz val="11"/>
        <color rgb="FF000000"/>
        <rFont val="ＭＳ Ｐゴシック"/>
        <family val="3"/>
        <charset val="128"/>
      </rPr>
      <t xml:space="preserve">4</t>
    </r>
    <r>
      <rPr>
        <sz val="11"/>
        <color rgb="FF000000"/>
        <rFont val="Noto Sans"/>
        <family val="2"/>
      </rPr>
      <t xml:space="preserve">号幹線</t>
    </r>
  </si>
  <si>
    <t xml:space="preserve">113000501</t>
  </si>
  <si>
    <r>
      <rPr>
        <sz val="11"/>
        <color rgb="FF000000"/>
        <rFont val="Noto Sans"/>
        <family val="2"/>
      </rPr>
      <t xml:space="preserve">児島東第</t>
    </r>
    <r>
      <rPr>
        <sz val="11"/>
        <color rgb="FF000000"/>
        <rFont val="ＭＳ Ｐゴシック"/>
        <family val="3"/>
        <charset val="128"/>
      </rPr>
      <t xml:space="preserve">2-2</t>
    </r>
    <r>
      <rPr>
        <sz val="11"/>
        <color rgb="FF000000"/>
        <rFont val="Noto Sans"/>
        <family val="2"/>
      </rPr>
      <t xml:space="preserve">号幹線</t>
    </r>
  </si>
  <si>
    <t xml:space="preserve">113000502</t>
  </si>
  <si>
    <r>
      <rPr>
        <sz val="11"/>
        <color rgb="FF000000"/>
        <rFont val="Noto Sans"/>
        <family val="2"/>
      </rPr>
      <t xml:space="preserve">児島東第</t>
    </r>
    <r>
      <rPr>
        <sz val="11"/>
        <color rgb="FF000000"/>
        <rFont val="ＭＳ Ｐゴシック"/>
        <family val="3"/>
        <charset val="128"/>
      </rPr>
      <t xml:space="preserve">2-3</t>
    </r>
    <r>
      <rPr>
        <sz val="11"/>
        <color rgb="FF000000"/>
        <rFont val="Noto Sans"/>
        <family val="2"/>
      </rPr>
      <t xml:space="preserve">号幹線</t>
    </r>
  </si>
  <si>
    <t xml:space="preserve">113001401</t>
  </si>
  <si>
    <r>
      <rPr>
        <sz val="11"/>
        <color rgb="FF000000"/>
        <rFont val="Noto Sans"/>
        <family val="2"/>
      </rPr>
      <t xml:space="preserve">児島中第</t>
    </r>
    <r>
      <rPr>
        <sz val="11"/>
        <color rgb="FF000000"/>
        <rFont val="ＭＳ Ｐゴシック"/>
        <family val="3"/>
        <charset val="128"/>
      </rPr>
      <t xml:space="preserve">2-4</t>
    </r>
    <r>
      <rPr>
        <sz val="11"/>
        <color rgb="FF000000"/>
        <rFont val="Noto Sans"/>
        <family val="2"/>
      </rPr>
      <t xml:space="preserve">号幹線</t>
    </r>
  </si>
  <si>
    <t xml:space="preserve">113001601</t>
  </si>
  <si>
    <r>
      <rPr>
        <sz val="11"/>
        <color rgb="FF000000"/>
        <rFont val="Noto Sans"/>
        <family val="2"/>
      </rPr>
      <t xml:space="preserve">児島中第</t>
    </r>
    <r>
      <rPr>
        <sz val="11"/>
        <color rgb="FF000000"/>
        <rFont val="ＭＳ Ｐゴシック"/>
        <family val="3"/>
        <charset val="128"/>
      </rPr>
      <t xml:space="preserve">1-3</t>
    </r>
    <r>
      <rPr>
        <sz val="11"/>
        <color rgb="FF000000"/>
        <rFont val="Noto Sans"/>
        <family val="2"/>
      </rPr>
      <t xml:space="preserve">号幹線</t>
    </r>
  </si>
  <si>
    <t xml:space="preserve">113001701</t>
  </si>
  <si>
    <r>
      <rPr>
        <sz val="11"/>
        <color rgb="FF000000"/>
        <rFont val="Noto Sans"/>
        <family val="2"/>
      </rPr>
      <t xml:space="preserve">児島中第</t>
    </r>
    <r>
      <rPr>
        <sz val="11"/>
        <color rgb="FF000000"/>
        <rFont val="ＭＳ Ｐゴシック"/>
        <family val="3"/>
        <charset val="128"/>
      </rPr>
      <t xml:space="preserve">2-2</t>
    </r>
    <r>
      <rPr>
        <sz val="11"/>
        <color rgb="FF000000"/>
        <rFont val="Noto Sans"/>
        <family val="2"/>
      </rPr>
      <t xml:space="preserve">号幹線</t>
    </r>
  </si>
  <si>
    <t xml:space="preserve">113001702</t>
  </si>
  <si>
    <r>
      <rPr>
        <sz val="11"/>
        <color rgb="FF000000"/>
        <rFont val="Noto Sans"/>
        <family val="2"/>
      </rPr>
      <t xml:space="preserve">児島中第</t>
    </r>
    <r>
      <rPr>
        <sz val="11"/>
        <color rgb="FF000000"/>
        <rFont val="ＭＳ Ｐゴシック"/>
        <family val="3"/>
        <charset val="128"/>
      </rPr>
      <t xml:space="preserve">2-3</t>
    </r>
    <r>
      <rPr>
        <sz val="11"/>
        <color rgb="FF000000"/>
        <rFont val="Noto Sans"/>
        <family val="2"/>
      </rPr>
      <t xml:space="preserve">号幹線</t>
    </r>
  </si>
  <si>
    <t xml:space="preserve">113001801</t>
  </si>
  <si>
    <r>
      <rPr>
        <sz val="11"/>
        <color rgb="FF000000"/>
        <rFont val="Noto Sans"/>
        <family val="2"/>
      </rPr>
      <t xml:space="preserve">児島中第</t>
    </r>
    <r>
      <rPr>
        <sz val="11"/>
        <color rgb="FF000000"/>
        <rFont val="ＭＳ Ｐゴシック"/>
        <family val="3"/>
        <charset val="128"/>
      </rPr>
      <t xml:space="preserve">2-5</t>
    </r>
    <r>
      <rPr>
        <sz val="11"/>
        <color rgb="FF000000"/>
        <rFont val="Noto Sans"/>
        <family val="2"/>
      </rPr>
      <t xml:space="preserve">号幹線</t>
    </r>
  </si>
  <si>
    <t xml:space="preserve">113002001</t>
  </si>
  <si>
    <r>
      <rPr>
        <sz val="11"/>
        <color rgb="FF000000"/>
        <rFont val="Noto Sans"/>
        <family val="2"/>
      </rPr>
      <t xml:space="preserve">児島南第</t>
    </r>
    <r>
      <rPr>
        <sz val="11"/>
        <color rgb="FF000000"/>
        <rFont val="ＭＳ Ｐゴシック"/>
        <family val="3"/>
        <charset val="128"/>
      </rPr>
      <t xml:space="preserve">1-2</t>
    </r>
    <r>
      <rPr>
        <sz val="11"/>
        <color rgb="FF000000"/>
        <rFont val="Noto Sans"/>
        <family val="2"/>
      </rPr>
      <t xml:space="preserve">号幹線</t>
    </r>
  </si>
  <si>
    <t xml:space="preserve">113002002</t>
  </si>
  <si>
    <r>
      <rPr>
        <sz val="11"/>
        <color rgb="FF000000"/>
        <rFont val="Noto Sans"/>
        <family val="2"/>
      </rPr>
      <t xml:space="preserve">児島南第</t>
    </r>
    <r>
      <rPr>
        <sz val="11"/>
        <color rgb="FF000000"/>
        <rFont val="ＭＳ Ｐゴシック"/>
        <family val="3"/>
        <charset val="128"/>
      </rPr>
      <t xml:space="preserve">1-3</t>
    </r>
    <r>
      <rPr>
        <sz val="11"/>
        <color rgb="FF000000"/>
        <rFont val="Noto Sans"/>
        <family val="2"/>
      </rPr>
      <t xml:space="preserve">号幹線</t>
    </r>
  </si>
  <si>
    <t xml:space="preserve">113002003</t>
  </si>
  <si>
    <r>
      <rPr>
        <sz val="11"/>
        <color rgb="FF000000"/>
        <rFont val="Noto Sans"/>
        <family val="2"/>
      </rPr>
      <t xml:space="preserve">児島南第</t>
    </r>
    <r>
      <rPr>
        <sz val="11"/>
        <color rgb="FF000000"/>
        <rFont val="ＭＳ Ｐゴシック"/>
        <family val="3"/>
        <charset val="128"/>
      </rPr>
      <t xml:space="preserve">1-5</t>
    </r>
    <r>
      <rPr>
        <sz val="11"/>
        <color rgb="FF000000"/>
        <rFont val="Noto Sans"/>
        <family val="2"/>
      </rPr>
      <t xml:space="preserve">号幹線</t>
    </r>
  </si>
  <si>
    <t xml:space="preserve">113002201</t>
  </si>
  <si>
    <r>
      <rPr>
        <sz val="11"/>
        <color rgb="FF000000"/>
        <rFont val="Noto Sans"/>
        <family val="2"/>
      </rPr>
      <t xml:space="preserve">児島南第</t>
    </r>
    <r>
      <rPr>
        <sz val="11"/>
        <color rgb="FF000000"/>
        <rFont val="ＭＳ Ｐゴシック"/>
        <family val="3"/>
        <charset val="128"/>
      </rPr>
      <t xml:space="preserve">2-4</t>
    </r>
    <r>
      <rPr>
        <sz val="11"/>
        <color rgb="FF000000"/>
        <rFont val="Noto Sans"/>
        <family val="2"/>
      </rPr>
      <t xml:space="preserve">号幹線</t>
    </r>
  </si>
  <si>
    <t xml:space="preserve">113002202</t>
  </si>
  <si>
    <r>
      <rPr>
        <sz val="11"/>
        <color rgb="FF000000"/>
        <rFont val="Noto Sans"/>
        <family val="2"/>
      </rPr>
      <t xml:space="preserve">児島南第</t>
    </r>
    <r>
      <rPr>
        <sz val="11"/>
        <color rgb="FF000000"/>
        <rFont val="ＭＳ Ｐゴシック"/>
        <family val="3"/>
        <charset val="128"/>
      </rPr>
      <t xml:space="preserve">2-5</t>
    </r>
    <r>
      <rPr>
        <sz val="11"/>
        <color rgb="FF000000"/>
        <rFont val="Noto Sans"/>
        <family val="2"/>
      </rPr>
      <t xml:space="preserve">号幹線</t>
    </r>
  </si>
  <si>
    <t xml:space="preserve">113002301</t>
  </si>
  <si>
    <r>
      <rPr>
        <sz val="11"/>
        <color rgb="FF000000"/>
        <rFont val="Noto Sans"/>
        <family val="2"/>
      </rPr>
      <t xml:space="preserve">児島南第</t>
    </r>
    <r>
      <rPr>
        <sz val="11"/>
        <color rgb="FF000000"/>
        <rFont val="ＭＳ Ｐゴシック"/>
        <family val="3"/>
        <charset val="128"/>
      </rPr>
      <t xml:space="preserve">2-1</t>
    </r>
    <r>
      <rPr>
        <sz val="11"/>
        <color rgb="FF000000"/>
        <rFont val="Noto Sans"/>
        <family val="2"/>
      </rPr>
      <t xml:space="preserve">号幹線</t>
    </r>
  </si>
  <si>
    <t xml:space="preserve">113002302</t>
  </si>
  <si>
    <r>
      <rPr>
        <sz val="11"/>
        <color rgb="FF000000"/>
        <rFont val="Noto Sans"/>
        <family val="2"/>
      </rPr>
      <t xml:space="preserve">児島南第</t>
    </r>
    <r>
      <rPr>
        <sz val="11"/>
        <color rgb="FF000000"/>
        <rFont val="ＭＳ Ｐゴシック"/>
        <family val="3"/>
        <charset val="128"/>
      </rPr>
      <t xml:space="preserve">2-2</t>
    </r>
    <r>
      <rPr>
        <sz val="11"/>
        <color rgb="FF000000"/>
        <rFont val="Noto Sans"/>
        <family val="2"/>
      </rPr>
      <t xml:space="preserve">号幹線</t>
    </r>
  </si>
  <si>
    <t xml:space="preserve">114000100</t>
  </si>
  <si>
    <r>
      <rPr>
        <sz val="11"/>
        <color rgb="FF000000"/>
        <rFont val="Noto Sans"/>
        <family val="2"/>
      </rPr>
      <t xml:space="preserve">玉島東第</t>
    </r>
    <r>
      <rPr>
        <sz val="11"/>
        <color rgb="FF000000"/>
        <rFont val="ＭＳ Ｐゴシック"/>
        <family val="3"/>
        <charset val="128"/>
      </rPr>
      <t xml:space="preserve">34</t>
    </r>
    <r>
      <rPr>
        <sz val="11"/>
        <color rgb="FF000000"/>
        <rFont val="Noto Sans"/>
        <family val="2"/>
      </rPr>
      <t xml:space="preserve">号幹線</t>
    </r>
  </si>
  <si>
    <t xml:space="preserve">114000200</t>
  </si>
  <si>
    <r>
      <rPr>
        <sz val="11"/>
        <color rgb="FF000000"/>
        <rFont val="Noto Sans"/>
        <family val="2"/>
      </rPr>
      <t xml:space="preserve">玉島東第</t>
    </r>
    <r>
      <rPr>
        <sz val="11"/>
        <color rgb="FF000000"/>
        <rFont val="ＭＳ Ｐゴシック"/>
        <family val="3"/>
        <charset val="128"/>
      </rPr>
      <t xml:space="preserve">38</t>
    </r>
    <r>
      <rPr>
        <sz val="11"/>
        <color rgb="FF000000"/>
        <rFont val="Noto Sans"/>
        <family val="2"/>
      </rPr>
      <t xml:space="preserve">号幹線</t>
    </r>
  </si>
  <si>
    <t xml:space="preserve">114000300</t>
  </si>
  <si>
    <r>
      <rPr>
        <sz val="11"/>
        <color rgb="FF000000"/>
        <rFont val="Noto Sans"/>
        <family val="2"/>
      </rPr>
      <t xml:space="preserve">玉島西第</t>
    </r>
    <r>
      <rPr>
        <sz val="11"/>
        <color rgb="FF000000"/>
        <rFont val="ＭＳ Ｐゴシック"/>
        <family val="3"/>
        <charset val="128"/>
      </rPr>
      <t xml:space="preserve">39</t>
    </r>
    <r>
      <rPr>
        <sz val="11"/>
        <color rgb="FF000000"/>
        <rFont val="Noto Sans"/>
        <family val="2"/>
      </rPr>
      <t xml:space="preserve">号幹線</t>
    </r>
  </si>
  <si>
    <t xml:space="preserve">114001100</t>
  </si>
  <si>
    <r>
      <rPr>
        <sz val="11"/>
        <color rgb="FF000000"/>
        <rFont val="Noto Sans"/>
        <family val="2"/>
      </rPr>
      <t xml:space="preserve">玉島東第</t>
    </r>
    <r>
      <rPr>
        <sz val="11"/>
        <color rgb="FF000000"/>
        <rFont val="ＭＳ Ｐゴシック"/>
        <family val="3"/>
        <charset val="128"/>
      </rPr>
      <t xml:space="preserve">42</t>
    </r>
    <r>
      <rPr>
        <sz val="11"/>
        <color rgb="FF000000"/>
        <rFont val="Noto Sans"/>
        <family val="2"/>
      </rPr>
      <t xml:space="preserve">号幹線</t>
    </r>
  </si>
  <si>
    <t xml:space="preserve">114001200</t>
  </si>
  <si>
    <r>
      <rPr>
        <sz val="11"/>
        <color rgb="FF000000"/>
        <rFont val="Noto Sans"/>
        <family val="2"/>
      </rPr>
      <t xml:space="preserve">玉島東第</t>
    </r>
    <r>
      <rPr>
        <sz val="11"/>
        <color rgb="FF000000"/>
        <rFont val="ＭＳ Ｐゴシック"/>
        <family val="3"/>
        <charset val="128"/>
      </rPr>
      <t xml:space="preserve">43</t>
    </r>
    <r>
      <rPr>
        <sz val="11"/>
        <color rgb="FF000000"/>
        <rFont val="Noto Sans"/>
        <family val="2"/>
      </rPr>
      <t xml:space="preserve">号幹線</t>
    </r>
  </si>
  <si>
    <t xml:space="preserve">114001300</t>
  </si>
  <si>
    <r>
      <rPr>
        <sz val="11"/>
        <color rgb="FF000000"/>
        <rFont val="Noto Sans"/>
        <family val="2"/>
      </rPr>
      <t xml:space="preserve">玉島東第</t>
    </r>
    <r>
      <rPr>
        <sz val="11"/>
        <color rgb="FF000000"/>
        <rFont val="ＭＳ Ｐゴシック"/>
        <family val="3"/>
        <charset val="128"/>
      </rPr>
      <t xml:space="preserve">44</t>
    </r>
    <r>
      <rPr>
        <sz val="11"/>
        <color rgb="FF000000"/>
        <rFont val="Noto Sans"/>
        <family val="2"/>
      </rPr>
      <t xml:space="preserve">号幹線</t>
    </r>
  </si>
  <si>
    <t xml:space="preserve">114001400</t>
  </si>
  <si>
    <r>
      <rPr>
        <sz val="11"/>
        <color rgb="FF000000"/>
        <rFont val="Noto Sans"/>
        <family val="2"/>
      </rPr>
      <t xml:space="preserve">玉島東第</t>
    </r>
    <r>
      <rPr>
        <sz val="11"/>
        <color rgb="FF000000"/>
        <rFont val="ＭＳ Ｐゴシック"/>
        <family val="3"/>
        <charset val="128"/>
      </rPr>
      <t xml:space="preserve">47</t>
    </r>
    <r>
      <rPr>
        <sz val="11"/>
        <color rgb="FF000000"/>
        <rFont val="Noto Sans"/>
        <family val="2"/>
      </rPr>
      <t xml:space="preserve">号幹線</t>
    </r>
  </si>
  <si>
    <t xml:space="preserve">114003100</t>
  </si>
  <si>
    <r>
      <rPr>
        <sz val="11"/>
        <color rgb="FF000000"/>
        <rFont val="Noto Sans"/>
        <family val="2"/>
      </rPr>
      <t xml:space="preserve">玉島西第</t>
    </r>
    <r>
      <rPr>
        <sz val="11"/>
        <color rgb="FF000000"/>
        <rFont val="ＭＳ Ｐゴシック"/>
        <family val="3"/>
        <charset val="128"/>
      </rPr>
      <t xml:space="preserve">52</t>
    </r>
    <r>
      <rPr>
        <sz val="11"/>
        <color rgb="FF000000"/>
        <rFont val="Noto Sans"/>
        <family val="2"/>
      </rPr>
      <t xml:space="preserve">号幹線</t>
    </r>
  </si>
  <si>
    <t xml:space="preserve">114000201</t>
  </si>
  <si>
    <r>
      <rPr>
        <sz val="11"/>
        <color rgb="FF000000"/>
        <rFont val="Noto Sans"/>
        <family val="2"/>
      </rPr>
      <t xml:space="preserve">玉島東第</t>
    </r>
    <r>
      <rPr>
        <sz val="11"/>
        <color rgb="FF000000"/>
        <rFont val="ＭＳ Ｐゴシック"/>
        <family val="3"/>
        <charset val="128"/>
      </rPr>
      <t xml:space="preserve">35</t>
    </r>
    <r>
      <rPr>
        <sz val="11"/>
        <color rgb="FF000000"/>
        <rFont val="Noto Sans"/>
        <family val="2"/>
      </rPr>
      <t xml:space="preserve">号幹線</t>
    </r>
  </si>
  <si>
    <t xml:space="preserve">114000202</t>
  </si>
  <si>
    <r>
      <rPr>
        <sz val="11"/>
        <color rgb="FF000000"/>
        <rFont val="Noto Sans"/>
        <family val="2"/>
      </rPr>
      <t xml:space="preserve">玉島東第</t>
    </r>
    <r>
      <rPr>
        <sz val="11"/>
        <color rgb="FF000000"/>
        <rFont val="ＭＳ Ｐゴシック"/>
        <family val="3"/>
        <charset val="128"/>
      </rPr>
      <t xml:space="preserve">36</t>
    </r>
    <r>
      <rPr>
        <sz val="11"/>
        <color rgb="FF000000"/>
        <rFont val="Noto Sans"/>
        <family val="2"/>
      </rPr>
      <t xml:space="preserve">号幹線</t>
    </r>
  </si>
  <si>
    <t xml:space="preserve">114000203</t>
  </si>
  <si>
    <r>
      <rPr>
        <sz val="11"/>
        <color rgb="FF000000"/>
        <rFont val="Noto Sans"/>
        <family val="2"/>
      </rPr>
      <t xml:space="preserve">玉島東第</t>
    </r>
    <r>
      <rPr>
        <sz val="11"/>
        <color rgb="FF000000"/>
        <rFont val="ＭＳ Ｐゴシック"/>
        <family val="3"/>
        <charset val="128"/>
      </rPr>
      <t xml:space="preserve">45</t>
    </r>
    <r>
      <rPr>
        <sz val="11"/>
        <color rgb="FF000000"/>
        <rFont val="Noto Sans"/>
        <family val="2"/>
      </rPr>
      <t xml:space="preserve">号幹線</t>
    </r>
  </si>
  <si>
    <t xml:space="preserve">114000211</t>
  </si>
  <si>
    <r>
      <rPr>
        <sz val="11"/>
        <color rgb="FF000000"/>
        <rFont val="Noto Sans"/>
        <family val="2"/>
      </rPr>
      <t xml:space="preserve">玉島東第</t>
    </r>
    <r>
      <rPr>
        <sz val="11"/>
        <color rgb="FF000000"/>
        <rFont val="ＭＳ Ｐゴシック"/>
        <family val="3"/>
        <charset val="128"/>
      </rPr>
      <t xml:space="preserve">84</t>
    </r>
    <r>
      <rPr>
        <sz val="11"/>
        <color rgb="FF000000"/>
        <rFont val="Noto Sans"/>
        <family val="2"/>
      </rPr>
      <t xml:space="preserve">号幹線</t>
    </r>
  </si>
  <si>
    <t xml:space="preserve">114000212</t>
  </si>
  <si>
    <r>
      <rPr>
        <sz val="11"/>
        <color rgb="FF000000"/>
        <rFont val="Noto Sans"/>
        <family val="2"/>
      </rPr>
      <t xml:space="preserve">玉島東第</t>
    </r>
    <r>
      <rPr>
        <sz val="11"/>
        <color rgb="FF000000"/>
        <rFont val="ＭＳ Ｐゴシック"/>
        <family val="3"/>
        <charset val="128"/>
      </rPr>
      <t xml:space="preserve">85</t>
    </r>
    <r>
      <rPr>
        <sz val="11"/>
        <color rgb="FF000000"/>
        <rFont val="Noto Sans"/>
        <family val="2"/>
      </rPr>
      <t xml:space="preserve">号幹線</t>
    </r>
  </si>
  <si>
    <t xml:space="preserve">114000301</t>
  </si>
  <si>
    <r>
      <rPr>
        <sz val="11"/>
        <color rgb="FF000000"/>
        <rFont val="Noto Sans"/>
        <family val="2"/>
      </rPr>
      <t xml:space="preserve">玉島東第</t>
    </r>
    <r>
      <rPr>
        <sz val="11"/>
        <color rgb="FF000000"/>
        <rFont val="ＭＳ Ｐゴシック"/>
        <family val="3"/>
        <charset val="128"/>
      </rPr>
      <t xml:space="preserve">37</t>
    </r>
    <r>
      <rPr>
        <sz val="11"/>
        <color rgb="FF000000"/>
        <rFont val="Noto Sans"/>
        <family val="2"/>
      </rPr>
      <t xml:space="preserve">号幹線</t>
    </r>
  </si>
  <si>
    <t xml:space="preserve">114000302</t>
  </si>
  <si>
    <r>
      <rPr>
        <sz val="11"/>
        <color rgb="FF000000"/>
        <rFont val="Noto Sans"/>
        <family val="2"/>
      </rPr>
      <t xml:space="preserve">玉島東第</t>
    </r>
    <r>
      <rPr>
        <sz val="11"/>
        <color rgb="FF000000"/>
        <rFont val="ＭＳ Ｐゴシック"/>
        <family val="3"/>
        <charset val="128"/>
      </rPr>
      <t xml:space="preserve">41</t>
    </r>
    <r>
      <rPr>
        <sz val="11"/>
        <color rgb="FF000000"/>
        <rFont val="Noto Sans"/>
        <family val="2"/>
      </rPr>
      <t xml:space="preserve">号幹線</t>
    </r>
  </si>
  <si>
    <t xml:space="preserve">114000303</t>
  </si>
  <si>
    <r>
      <rPr>
        <sz val="11"/>
        <color rgb="FF000000"/>
        <rFont val="Noto Sans"/>
        <family val="2"/>
      </rPr>
      <t xml:space="preserve">玉島東第</t>
    </r>
    <r>
      <rPr>
        <sz val="11"/>
        <color rgb="FF000000"/>
        <rFont val="ＭＳ Ｐゴシック"/>
        <family val="3"/>
        <charset val="128"/>
      </rPr>
      <t xml:space="preserve">46</t>
    </r>
    <r>
      <rPr>
        <sz val="11"/>
        <color rgb="FF000000"/>
        <rFont val="Noto Sans"/>
        <family val="2"/>
      </rPr>
      <t xml:space="preserve">号幹線</t>
    </r>
  </si>
  <si>
    <t xml:space="preserve">114000501</t>
  </si>
  <si>
    <r>
      <rPr>
        <sz val="11"/>
        <color rgb="FF000000"/>
        <rFont val="Noto Sans"/>
        <family val="2"/>
      </rPr>
      <t xml:space="preserve">玉島東第</t>
    </r>
    <r>
      <rPr>
        <sz val="11"/>
        <color rgb="FF000000"/>
        <rFont val="ＭＳ Ｐゴシック"/>
        <family val="3"/>
        <charset val="128"/>
      </rPr>
      <t xml:space="preserve">49</t>
    </r>
    <r>
      <rPr>
        <sz val="11"/>
        <color rgb="FF000000"/>
        <rFont val="Noto Sans"/>
        <family val="2"/>
      </rPr>
      <t xml:space="preserve">号幹線</t>
    </r>
  </si>
  <si>
    <t xml:space="preserve">114000701</t>
  </si>
  <si>
    <r>
      <rPr>
        <sz val="11"/>
        <color rgb="FF000000"/>
        <rFont val="Noto Sans"/>
        <family val="2"/>
      </rPr>
      <t xml:space="preserve">玉島東第</t>
    </r>
    <r>
      <rPr>
        <sz val="11"/>
        <color rgb="FF000000"/>
        <rFont val="ＭＳ Ｐゴシック"/>
        <family val="3"/>
        <charset val="128"/>
      </rPr>
      <t xml:space="preserve">50</t>
    </r>
    <r>
      <rPr>
        <sz val="11"/>
        <color rgb="FF000000"/>
        <rFont val="Noto Sans"/>
        <family val="2"/>
      </rPr>
      <t xml:space="preserve">号幹線</t>
    </r>
  </si>
  <si>
    <t xml:space="preserve">114000703</t>
  </si>
  <si>
    <r>
      <rPr>
        <sz val="11"/>
        <color rgb="FF000000"/>
        <rFont val="Noto Sans"/>
        <family val="2"/>
      </rPr>
      <t xml:space="preserve">玉島東第</t>
    </r>
    <r>
      <rPr>
        <sz val="11"/>
        <color rgb="FF000000"/>
        <rFont val="ＭＳ Ｐゴシック"/>
        <family val="3"/>
        <charset val="128"/>
      </rPr>
      <t xml:space="preserve">52</t>
    </r>
    <r>
      <rPr>
        <sz val="11"/>
        <color rgb="FF000000"/>
        <rFont val="Noto Sans"/>
        <family val="2"/>
      </rPr>
      <t xml:space="preserve">号幹線</t>
    </r>
  </si>
  <si>
    <t xml:space="preserve">114000704</t>
  </si>
  <si>
    <r>
      <rPr>
        <sz val="11"/>
        <color rgb="FF000000"/>
        <rFont val="Noto Sans"/>
        <family val="2"/>
      </rPr>
      <t xml:space="preserve">玉島東第</t>
    </r>
    <r>
      <rPr>
        <sz val="11"/>
        <color rgb="FF000000"/>
        <rFont val="ＭＳ Ｐゴシック"/>
        <family val="3"/>
        <charset val="128"/>
      </rPr>
      <t xml:space="preserve">53</t>
    </r>
    <r>
      <rPr>
        <sz val="11"/>
        <color rgb="FF000000"/>
        <rFont val="Noto Sans"/>
        <family val="2"/>
      </rPr>
      <t xml:space="preserve">号幹線</t>
    </r>
  </si>
  <si>
    <t xml:space="preserve">114000705</t>
  </si>
  <si>
    <r>
      <rPr>
        <sz val="11"/>
        <color rgb="FF000000"/>
        <rFont val="Noto Sans"/>
        <family val="2"/>
      </rPr>
      <t xml:space="preserve">玉島東第</t>
    </r>
    <r>
      <rPr>
        <sz val="11"/>
        <color rgb="FF000000"/>
        <rFont val="ＭＳ Ｐゴシック"/>
        <family val="3"/>
        <charset val="128"/>
      </rPr>
      <t xml:space="preserve">54</t>
    </r>
    <r>
      <rPr>
        <sz val="11"/>
        <color rgb="FF000000"/>
        <rFont val="Noto Sans"/>
        <family val="2"/>
      </rPr>
      <t xml:space="preserve">号幹線</t>
    </r>
  </si>
  <si>
    <t xml:space="preserve">114000801</t>
  </si>
  <si>
    <r>
      <rPr>
        <sz val="11"/>
        <color rgb="FF000000"/>
        <rFont val="Noto Sans"/>
        <family val="2"/>
      </rPr>
      <t xml:space="preserve">玉島東第</t>
    </r>
    <r>
      <rPr>
        <sz val="11"/>
        <color rgb="FF000000"/>
        <rFont val="ＭＳ Ｐゴシック"/>
        <family val="3"/>
        <charset val="128"/>
      </rPr>
      <t xml:space="preserve">55</t>
    </r>
    <r>
      <rPr>
        <sz val="11"/>
        <color rgb="FF000000"/>
        <rFont val="Noto Sans"/>
        <family val="2"/>
      </rPr>
      <t xml:space="preserve">号幹線</t>
    </r>
  </si>
  <si>
    <t xml:space="preserve">114000802</t>
  </si>
  <si>
    <r>
      <rPr>
        <sz val="11"/>
        <color rgb="FF000000"/>
        <rFont val="Noto Sans"/>
        <family val="2"/>
      </rPr>
      <t xml:space="preserve">玉島東第</t>
    </r>
    <r>
      <rPr>
        <sz val="11"/>
        <color rgb="FF000000"/>
        <rFont val="ＭＳ Ｐゴシック"/>
        <family val="3"/>
        <charset val="128"/>
      </rPr>
      <t xml:space="preserve">56</t>
    </r>
    <r>
      <rPr>
        <sz val="11"/>
        <color rgb="FF000000"/>
        <rFont val="Noto Sans"/>
        <family val="2"/>
      </rPr>
      <t xml:space="preserve">号幹線</t>
    </r>
  </si>
  <si>
    <t xml:space="preserve">114000901</t>
  </si>
  <si>
    <r>
      <rPr>
        <sz val="11"/>
        <color rgb="FF000000"/>
        <rFont val="Noto Sans"/>
        <family val="2"/>
      </rPr>
      <t xml:space="preserve">玉島東第</t>
    </r>
    <r>
      <rPr>
        <sz val="11"/>
        <color rgb="FF000000"/>
        <rFont val="ＭＳ Ｐゴシック"/>
        <family val="3"/>
        <charset val="128"/>
      </rPr>
      <t xml:space="preserve">57</t>
    </r>
    <r>
      <rPr>
        <sz val="11"/>
        <color rgb="FF000000"/>
        <rFont val="Noto Sans"/>
        <family val="2"/>
      </rPr>
      <t xml:space="preserve">号幹線</t>
    </r>
  </si>
  <si>
    <t xml:space="preserve">114001002</t>
  </si>
  <si>
    <r>
      <rPr>
        <sz val="11"/>
        <color rgb="FF000000"/>
        <rFont val="Noto Sans"/>
        <family val="2"/>
      </rPr>
      <t xml:space="preserve">玉島西第</t>
    </r>
    <r>
      <rPr>
        <sz val="11"/>
        <color rgb="FF000000"/>
        <rFont val="ＭＳ Ｐゴシック"/>
        <family val="3"/>
        <charset val="128"/>
      </rPr>
      <t xml:space="preserve">54</t>
    </r>
    <r>
      <rPr>
        <sz val="11"/>
        <color rgb="FF000000"/>
        <rFont val="Noto Sans"/>
        <family val="2"/>
      </rPr>
      <t xml:space="preserve">号幹線</t>
    </r>
  </si>
  <si>
    <t xml:space="preserve">114001003</t>
  </si>
  <si>
    <r>
      <rPr>
        <sz val="11"/>
        <color rgb="FF000000"/>
        <rFont val="Noto Sans"/>
        <family val="2"/>
      </rPr>
      <t xml:space="preserve">玉島西第</t>
    </r>
    <r>
      <rPr>
        <sz val="11"/>
        <color rgb="FF000000"/>
        <rFont val="ＭＳ Ｐゴシック"/>
        <family val="3"/>
        <charset val="128"/>
      </rPr>
      <t xml:space="preserve">55</t>
    </r>
    <r>
      <rPr>
        <sz val="11"/>
        <color rgb="FF000000"/>
        <rFont val="Noto Sans"/>
        <family val="2"/>
      </rPr>
      <t xml:space="preserve">号幹線</t>
    </r>
  </si>
  <si>
    <t xml:space="preserve">114001101</t>
  </si>
  <si>
    <r>
      <rPr>
        <sz val="11"/>
        <color rgb="FF000000"/>
        <rFont val="Noto Sans"/>
        <family val="2"/>
      </rPr>
      <t xml:space="preserve">玉島西第</t>
    </r>
    <r>
      <rPr>
        <sz val="11"/>
        <color rgb="FF000000"/>
        <rFont val="ＭＳ Ｐゴシック"/>
        <family val="3"/>
        <charset val="128"/>
      </rPr>
      <t xml:space="preserve">56</t>
    </r>
    <r>
      <rPr>
        <sz val="11"/>
        <color rgb="FF000000"/>
        <rFont val="Noto Sans"/>
        <family val="2"/>
      </rPr>
      <t xml:space="preserve">号幹線</t>
    </r>
  </si>
  <si>
    <t xml:space="preserve">114001201</t>
  </si>
  <si>
    <r>
      <rPr>
        <sz val="11"/>
        <color rgb="FF000000"/>
        <rFont val="Noto Sans"/>
        <family val="2"/>
      </rPr>
      <t xml:space="preserve">玉島西第</t>
    </r>
    <r>
      <rPr>
        <sz val="11"/>
        <color rgb="FF000000"/>
        <rFont val="ＭＳ Ｐゴシック"/>
        <family val="3"/>
        <charset val="128"/>
      </rPr>
      <t xml:space="preserve">49</t>
    </r>
    <r>
      <rPr>
        <sz val="11"/>
        <color rgb="FF000000"/>
        <rFont val="Noto Sans"/>
        <family val="2"/>
      </rPr>
      <t xml:space="preserve">号幹線</t>
    </r>
  </si>
  <si>
    <t xml:space="preserve">114001202</t>
  </si>
  <si>
    <r>
      <rPr>
        <sz val="11"/>
        <color rgb="FF000000"/>
        <rFont val="Noto Sans"/>
        <family val="2"/>
      </rPr>
      <t xml:space="preserve">玉島西第</t>
    </r>
    <r>
      <rPr>
        <sz val="11"/>
        <color rgb="FF000000"/>
        <rFont val="ＭＳ Ｐゴシック"/>
        <family val="3"/>
        <charset val="128"/>
      </rPr>
      <t xml:space="preserve">50</t>
    </r>
    <r>
      <rPr>
        <sz val="11"/>
        <color rgb="FF000000"/>
        <rFont val="Noto Sans"/>
        <family val="2"/>
      </rPr>
      <t xml:space="preserve">号幹線</t>
    </r>
  </si>
  <si>
    <t xml:space="preserve">114001203</t>
  </si>
  <si>
    <r>
      <rPr>
        <sz val="11"/>
        <color rgb="FF000000"/>
        <rFont val="Noto Sans"/>
        <family val="2"/>
      </rPr>
      <t xml:space="preserve">玉島西第</t>
    </r>
    <r>
      <rPr>
        <sz val="11"/>
        <color rgb="FF000000"/>
        <rFont val="ＭＳ Ｐゴシック"/>
        <family val="3"/>
        <charset val="128"/>
      </rPr>
      <t xml:space="preserve">51</t>
    </r>
    <r>
      <rPr>
        <sz val="11"/>
        <color rgb="FF000000"/>
        <rFont val="Noto Sans"/>
        <family val="2"/>
      </rPr>
      <t xml:space="preserve">号幹線</t>
    </r>
  </si>
  <si>
    <t xml:space="preserve">114001301</t>
  </si>
  <si>
    <r>
      <rPr>
        <sz val="11"/>
        <color rgb="FF000000"/>
        <rFont val="Noto Sans"/>
        <family val="2"/>
      </rPr>
      <t xml:space="preserve">玉島西第</t>
    </r>
    <r>
      <rPr>
        <sz val="11"/>
        <color rgb="FF000000"/>
        <rFont val="ＭＳ Ｐゴシック"/>
        <family val="3"/>
        <charset val="128"/>
      </rPr>
      <t xml:space="preserve">47</t>
    </r>
    <r>
      <rPr>
        <sz val="11"/>
        <color rgb="FF000000"/>
        <rFont val="Noto Sans"/>
        <family val="2"/>
      </rPr>
      <t xml:space="preserve">号幹線</t>
    </r>
  </si>
  <si>
    <t xml:space="preserve">114001302</t>
  </si>
  <si>
    <r>
      <rPr>
        <sz val="11"/>
        <color rgb="FF000000"/>
        <rFont val="Noto Sans"/>
        <family val="2"/>
      </rPr>
      <t xml:space="preserve">玉島西第</t>
    </r>
    <r>
      <rPr>
        <sz val="11"/>
        <color rgb="FF000000"/>
        <rFont val="ＭＳ Ｐゴシック"/>
        <family val="3"/>
        <charset val="128"/>
      </rPr>
      <t xml:space="preserve">48</t>
    </r>
    <r>
      <rPr>
        <sz val="11"/>
        <color rgb="FF000000"/>
        <rFont val="Noto Sans"/>
        <family val="2"/>
      </rPr>
      <t xml:space="preserve">号幹線</t>
    </r>
  </si>
  <si>
    <t xml:space="preserve">114001401</t>
  </si>
  <si>
    <r>
      <rPr>
        <sz val="11"/>
        <color rgb="FF000000"/>
        <rFont val="Noto Sans"/>
        <family val="2"/>
      </rPr>
      <t xml:space="preserve">玉島西第</t>
    </r>
    <r>
      <rPr>
        <sz val="11"/>
        <color rgb="FF000000"/>
        <rFont val="ＭＳ Ｐゴシック"/>
        <family val="3"/>
        <charset val="128"/>
      </rPr>
      <t xml:space="preserve">41</t>
    </r>
    <r>
      <rPr>
        <sz val="11"/>
        <color rgb="FF000000"/>
        <rFont val="Noto Sans"/>
        <family val="2"/>
      </rPr>
      <t xml:space="preserve">号幹線</t>
    </r>
  </si>
  <si>
    <t xml:space="preserve">114001402</t>
  </si>
  <si>
    <r>
      <rPr>
        <sz val="11"/>
        <color rgb="FF000000"/>
        <rFont val="Noto Sans"/>
        <family val="2"/>
      </rPr>
      <t xml:space="preserve">玉島西第</t>
    </r>
    <r>
      <rPr>
        <sz val="11"/>
        <color rgb="FF000000"/>
        <rFont val="ＭＳ Ｐゴシック"/>
        <family val="3"/>
        <charset val="128"/>
      </rPr>
      <t xml:space="preserve">42</t>
    </r>
    <r>
      <rPr>
        <sz val="11"/>
        <color rgb="FF000000"/>
        <rFont val="Noto Sans"/>
        <family val="2"/>
      </rPr>
      <t xml:space="preserve">号幹線</t>
    </r>
  </si>
  <si>
    <t xml:space="preserve">114001403</t>
  </si>
  <si>
    <r>
      <rPr>
        <sz val="11"/>
        <color rgb="FF000000"/>
        <rFont val="Noto Sans"/>
        <family val="2"/>
      </rPr>
      <t xml:space="preserve">玉島西第</t>
    </r>
    <r>
      <rPr>
        <sz val="11"/>
        <color rgb="FF000000"/>
        <rFont val="ＭＳ Ｐゴシック"/>
        <family val="3"/>
        <charset val="128"/>
      </rPr>
      <t xml:space="preserve">43</t>
    </r>
    <r>
      <rPr>
        <sz val="11"/>
        <color rgb="FF000000"/>
        <rFont val="Noto Sans"/>
        <family val="2"/>
      </rPr>
      <t xml:space="preserve">号幹線</t>
    </r>
  </si>
  <si>
    <t xml:space="preserve">114001404</t>
  </si>
  <si>
    <r>
      <rPr>
        <sz val="11"/>
        <color rgb="FF000000"/>
        <rFont val="Noto Sans"/>
        <family val="2"/>
      </rPr>
      <t xml:space="preserve">玉島西第</t>
    </r>
    <r>
      <rPr>
        <sz val="11"/>
        <color rgb="FF000000"/>
        <rFont val="ＭＳ Ｐゴシック"/>
        <family val="3"/>
        <charset val="128"/>
      </rPr>
      <t xml:space="preserve">44</t>
    </r>
    <r>
      <rPr>
        <sz val="11"/>
        <color rgb="FF000000"/>
        <rFont val="Noto Sans"/>
        <family val="2"/>
      </rPr>
      <t xml:space="preserve">号幹線</t>
    </r>
  </si>
  <si>
    <t xml:space="preserve">114001406</t>
  </si>
  <si>
    <r>
      <rPr>
        <sz val="11"/>
        <color rgb="FF000000"/>
        <rFont val="Noto Sans"/>
        <family val="2"/>
      </rPr>
      <t xml:space="preserve">玉島西第</t>
    </r>
    <r>
      <rPr>
        <sz val="11"/>
        <color rgb="FF000000"/>
        <rFont val="ＭＳ Ｐゴシック"/>
        <family val="3"/>
        <charset val="128"/>
      </rPr>
      <t xml:space="preserve">46</t>
    </r>
    <r>
      <rPr>
        <sz val="11"/>
        <color rgb="FF000000"/>
        <rFont val="Noto Sans"/>
        <family val="2"/>
      </rPr>
      <t xml:space="preserve">号幹線</t>
    </r>
  </si>
  <si>
    <t xml:space="preserve">114001501</t>
  </si>
  <si>
    <r>
      <rPr>
        <sz val="11"/>
        <color rgb="FF000000"/>
        <rFont val="Noto Sans"/>
        <family val="2"/>
      </rPr>
      <t xml:space="preserve">玉島西第</t>
    </r>
    <r>
      <rPr>
        <sz val="11"/>
        <color rgb="FF000000"/>
        <rFont val="ＭＳ Ｐゴシック"/>
        <family val="3"/>
        <charset val="128"/>
      </rPr>
      <t xml:space="preserve">40</t>
    </r>
    <r>
      <rPr>
        <sz val="11"/>
        <color rgb="FF000000"/>
        <rFont val="Noto Sans"/>
        <family val="2"/>
      </rPr>
      <t xml:space="preserve">号幹線</t>
    </r>
  </si>
  <si>
    <t xml:space="preserve">115000101</t>
  </si>
  <si>
    <r>
      <rPr>
        <sz val="11"/>
        <color rgb="FF000000"/>
        <rFont val="Noto Sans"/>
        <family val="2"/>
      </rPr>
      <t xml:space="preserve">真備</t>
    </r>
    <r>
      <rPr>
        <sz val="11"/>
        <color rgb="FF000000"/>
        <rFont val="ＭＳ Ｐゴシック"/>
        <family val="3"/>
        <charset val="128"/>
      </rPr>
      <t xml:space="preserve">1</t>
    </r>
    <r>
      <rPr>
        <sz val="11"/>
        <color rgb="FF000000"/>
        <rFont val="Noto Sans"/>
        <family val="2"/>
      </rPr>
      <t xml:space="preserve">号汚水幹線</t>
    </r>
  </si>
  <si>
    <t xml:space="preserve">115000102</t>
  </si>
  <si>
    <r>
      <rPr>
        <sz val="11"/>
        <color rgb="FF000000"/>
        <rFont val="Noto Sans"/>
        <family val="2"/>
      </rPr>
      <t xml:space="preserve">真備</t>
    </r>
    <r>
      <rPr>
        <sz val="11"/>
        <color rgb="FF000000"/>
        <rFont val="ＭＳ Ｐゴシック"/>
        <family val="3"/>
        <charset val="128"/>
      </rPr>
      <t xml:space="preserve">2</t>
    </r>
    <r>
      <rPr>
        <sz val="11"/>
        <color rgb="FF000000"/>
        <rFont val="Noto Sans"/>
        <family val="2"/>
      </rPr>
      <t xml:space="preserve">号汚水幹線</t>
    </r>
  </si>
  <si>
    <t xml:space="preserve">115000103</t>
  </si>
  <si>
    <r>
      <rPr>
        <sz val="11"/>
        <color rgb="FF000000"/>
        <rFont val="Noto Sans"/>
        <family val="2"/>
      </rPr>
      <t xml:space="preserve">真備</t>
    </r>
    <r>
      <rPr>
        <sz val="11"/>
        <color rgb="FF000000"/>
        <rFont val="ＭＳ Ｐゴシック"/>
        <family val="3"/>
        <charset val="128"/>
      </rPr>
      <t xml:space="preserve">3</t>
    </r>
    <r>
      <rPr>
        <sz val="11"/>
        <color rgb="FF000000"/>
        <rFont val="Noto Sans"/>
        <family val="2"/>
      </rPr>
      <t xml:space="preserve">号汚水幹線</t>
    </r>
  </si>
  <si>
    <t xml:space="preserve">115000104</t>
  </si>
  <si>
    <r>
      <rPr>
        <sz val="11"/>
        <color rgb="FF000000"/>
        <rFont val="Noto Sans"/>
        <family val="2"/>
      </rPr>
      <t xml:space="preserve">真備</t>
    </r>
    <r>
      <rPr>
        <sz val="11"/>
        <color rgb="FF000000"/>
        <rFont val="ＭＳ Ｐゴシック"/>
        <family val="3"/>
        <charset val="128"/>
      </rPr>
      <t xml:space="preserve">4</t>
    </r>
    <r>
      <rPr>
        <sz val="11"/>
        <color rgb="FF000000"/>
        <rFont val="Noto Sans"/>
        <family val="2"/>
      </rPr>
      <t xml:space="preserve">号汚水幹線</t>
    </r>
  </si>
  <si>
    <t xml:space="preserve">115000105</t>
  </si>
  <si>
    <r>
      <rPr>
        <sz val="11"/>
        <color rgb="FF000000"/>
        <rFont val="Noto Sans"/>
        <family val="2"/>
      </rPr>
      <t xml:space="preserve">真備</t>
    </r>
    <r>
      <rPr>
        <sz val="11"/>
        <color rgb="FF000000"/>
        <rFont val="ＭＳ Ｐゴシック"/>
        <family val="3"/>
        <charset val="128"/>
      </rPr>
      <t xml:space="preserve">5</t>
    </r>
    <r>
      <rPr>
        <sz val="11"/>
        <color rgb="FF000000"/>
        <rFont val="Noto Sans"/>
        <family val="2"/>
      </rPr>
      <t xml:space="preserve">号汚水幹線</t>
    </r>
  </si>
  <si>
    <t xml:space="preserve">115000106</t>
  </si>
  <si>
    <r>
      <rPr>
        <sz val="11"/>
        <color rgb="FF000000"/>
        <rFont val="Noto Sans"/>
        <family val="2"/>
      </rPr>
      <t xml:space="preserve">真備</t>
    </r>
    <r>
      <rPr>
        <sz val="11"/>
        <color rgb="FF000000"/>
        <rFont val="ＭＳ Ｐゴシック"/>
        <family val="3"/>
        <charset val="128"/>
      </rPr>
      <t xml:space="preserve">6</t>
    </r>
    <r>
      <rPr>
        <sz val="11"/>
        <color rgb="FF000000"/>
        <rFont val="Noto Sans"/>
        <family val="2"/>
      </rPr>
      <t xml:space="preserve">号汚水幹線</t>
    </r>
  </si>
  <si>
    <t xml:space="preserve">115000107</t>
  </si>
  <si>
    <r>
      <rPr>
        <sz val="11"/>
        <color rgb="FF000000"/>
        <rFont val="Noto Sans"/>
        <family val="2"/>
      </rPr>
      <t xml:space="preserve">真備</t>
    </r>
    <r>
      <rPr>
        <sz val="11"/>
        <color rgb="FF000000"/>
        <rFont val="ＭＳ Ｐゴシック"/>
        <family val="3"/>
        <charset val="128"/>
      </rPr>
      <t xml:space="preserve">7</t>
    </r>
    <r>
      <rPr>
        <sz val="11"/>
        <color rgb="FF000000"/>
        <rFont val="Noto Sans"/>
        <family val="2"/>
      </rPr>
      <t xml:space="preserve">号汚水幹線</t>
    </r>
  </si>
  <si>
    <t xml:space="preserve">115000108</t>
  </si>
  <si>
    <r>
      <rPr>
        <sz val="11"/>
        <color rgb="FF000000"/>
        <rFont val="Noto Sans"/>
        <family val="2"/>
      </rPr>
      <t xml:space="preserve">真備</t>
    </r>
    <r>
      <rPr>
        <sz val="11"/>
        <color rgb="FF000000"/>
        <rFont val="ＭＳ Ｐゴシック"/>
        <family val="3"/>
        <charset val="128"/>
      </rPr>
      <t xml:space="preserve">8</t>
    </r>
    <r>
      <rPr>
        <sz val="11"/>
        <color rgb="FF000000"/>
        <rFont val="Noto Sans"/>
        <family val="2"/>
      </rPr>
      <t xml:space="preserve">号汚水幹線</t>
    </r>
  </si>
  <si>
    <t xml:space="preserve">115000109</t>
  </si>
  <si>
    <r>
      <rPr>
        <sz val="11"/>
        <color rgb="FF000000"/>
        <rFont val="Noto Sans"/>
        <family val="2"/>
      </rPr>
      <t xml:space="preserve">真備</t>
    </r>
    <r>
      <rPr>
        <sz val="11"/>
        <color rgb="FF000000"/>
        <rFont val="ＭＳ Ｐゴシック"/>
        <family val="3"/>
        <charset val="128"/>
      </rPr>
      <t xml:space="preserve">9</t>
    </r>
    <r>
      <rPr>
        <sz val="11"/>
        <color rgb="FF000000"/>
        <rFont val="Noto Sans"/>
        <family val="2"/>
      </rPr>
      <t xml:space="preserve">号汚水幹線</t>
    </r>
  </si>
  <si>
    <t xml:space="preserve">115000100</t>
  </si>
  <si>
    <r>
      <rPr>
        <sz val="11"/>
        <color rgb="FF000000"/>
        <rFont val="Noto Sans"/>
        <family val="2"/>
      </rPr>
      <t xml:space="preserve">真備</t>
    </r>
    <r>
      <rPr>
        <sz val="11"/>
        <color rgb="FF000000"/>
        <rFont val="ＭＳ Ｐゴシック"/>
        <family val="3"/>
        <charset val="128"/>
      </rPr>
      <t xml:space="preserve">10</t>
    </r>
    <r>
      <rPr>
        <sz val="11"/>
        <color rgb="FF000000"/>
        <rFont val="Noto Sans"/>
        <family val="2"/>
      </rPr>
      <t xml:space="preserve">号汚水幹線</t>
    </r>
  </si>
  <si>
    <t xml:space="preserve">115000201</t>
  </si>
  <si>
    <r>
      <rPr>
        <sz val="11"/>
        <color rgb="FF000000"/>
        <rFont val="Noto Sans"/>
        <family val="2"/>
      </rPr>
      <t xml:space="preserve">真備</t>
    </r>
    <r>
      <rPr>
        <sz val="11"/>
        <color rgb="FF000000"/>
        <rFont val="ＭＳ Ｐゴシック"/>
        <family val="3"/>
        <charset val="128"/>
      </rPr>
      <t xml:space="preserve">11</t>
    </r>
    <r>
      <rPr>
        <sz val="11"/>
        <color rgb="FF000000"/>
        <rFont val="Noto Sans"/>
        <family val="2"/>
      </rPr>
      <t xml:space="preserve">号汚水幹線</t>
    </r>
  </si>
  <si>
    <t xml:space="preserve">116000101</t>
  </si>
  <si>
    <r>
      <rPr>
        <sz val="11"/>
        <color rgb="FF000000"/>
        <rFont val="Noto Sans"/>
        <family val="2"/>
      </rPr>
      <t xml:space="preserve">柳井原汚水</t>
    </r>
    <r>
      <rPr>
        <sz val="11"/>
        <color rgb="FF000000"/>
        <rFont val="ＭＳ Ｐゴシック"/>
        <family val="3"/>
        <charset val="128"/>
      </rPr>
      <t xml:space="preserve">1</t>
    </r>
    <r>
      <rPr>
        <sz val="11"/>
        <color rgb="FF000000"/>
        <rFont val="Noto Sans"/>
        <family val="2"/>
      </rPr>
      <t xml:space="preserve">号幹線</t>
    </r>
  </si>
  <si>
    <t xml:space="preserve">116000151</t>
  </si>
  <si>
    <r>
      <rPr>
        <sz val="11"/>
        <color rgb="FF000000"/>
        <rFont val="Noto Sans"/>
        <family val="2"/>
      </rPr>
      <t xml:space="preserve">柳井原汚水圧送</t>
    </r>
    <r>
      <rPr>
        <sz val="11"/>
        <color rgb="FF000000"/>
        <rFont val="ＭＳ Ｐゴシック"/>
        <family val="3"/>
        <charset val="128"/>
      </rPr>
      <t xml:space="preserve">1</t>
    </r>
    <r>
      <rPr>
        <sz val="11"/>
        <color rgb="FF000000"/>
        <rFont val="Noto Sans"/>
        <family val="2"/>
      </rPr>
      <t xml:space="preserve">号幹線</t>
    </r>
  </si>
  <si>
    <t xml:space="preserve">116005100</t>
  </si>
  <si>
    <r>
      <rPr>
        <sz val="11"/>
        <color rgb="FF000000"/>
        <rFont val="Noto Sans"/>
        <family val="2"/>
      </rPr>
      <t xml:space="preserve">柳井原汚水圧送</t>
    </r>
    <r>
      <rPr>
        <sz val="11"/>
        <color rgb="FF000000"/>
        <rFont val="ＭＳ Ｐゴシック"/>
        <family val="3"/>
        <charset val="128"/>
      </rPr>
      <t xml:space="preserve">2</t>
    </r>
    <r>
      <rPr>
        <sz val="11"/>
        <color rgb="FF000000"/>
        <rFont val="Noto Sans"/>
        <family val="2"/>
      </rPr>
      <t xml:space="preserve">号幹線</t>
    </r>
  </si>
  <si>
    <t xml:space="preserve">116000201</t>
  </si>
  <si>
    <r>
      <rPr>
        <sz val="11"/>
        <color rgb="FF000000"/>
        <rFont val="Noto Sans"/>
        <family val="2"/>
      </rPr>
      <t xml:space="preserve">船穂汚水</t>
    </r>
    <r>
      <rPr>
        <sz val="11"/>
        <color rgb="FF000000"/>
        <rFont val="ＭＳ Ｐゴシック"/>
        <family val="3"/>
        <charset val="128"/>
      </rPr>
      <t xml:space="preserve">1</t>
    </r>
    <r>
      <rPr>
        <sz val="11"/>
        <color rgb="FF000000"/>
        <rFont val="Noto Sans"/>
        <family val="2"/>
      </rPr>
      <t xml:space="preserve">号幹線</t>
    </r>
  </si>
  <si>
    <t xml:space="preserve">116000202</t>
  </si>
  <si>
    <r>
      <rPr>
        <sz val="11"/>
        <color rgb="FF000000"/>
        <rFont val="Noto Sans"/>
        <family val="2"/>
      </rPr>
      <t xml:space="preserve">船穂汚水</t>
    </r>
    <r>
      <rPr>
        <sz val="11"/>
        <color rgb="FF000000"/>
        <rFont val="ＭＳ Ｐゴシック"/>
        <family val="3"/>
        <charset val="128"/>
      </rPr>
      <t xml:space="preserve">2</t>
    </r>
    <r>
      <rPr>
        <sz val="11"/>
        <color rgb="FF000000"/>
        <rFont val="Noto Sans"/>
        <family val="2"/>
      </rPr>
      <t xml:space="preserve">号幹線</t>
    </r>
  </si>
  <si>
    <t xml:space="preserve">116000203</t>
  </si>
  <si>
    <r>
      <rPr>
        <sz val="11"/>
        <color rgb="FF000000"/>
        <rFont val="Noto Sans"/>
        <family val="2"/>
      </rPr>
      <t xml:space="preserve">船穂汚水</t>
    </r>
    <r>
      <rPr>
        <sz val="11"/>
        <color rgb="FF000000"/>
        <rFont val="ＭＳ Ｐゴシック"/>
        <family val="3"/>
        <charset val="128"/>
      </rPr>
      <t xml:space="preserve">3</t>
    </r>
    <r>
      <rPr>
        <sz val="11"/>
        <color rgb="FF000000"/>
        <rFont val="Noto Sans"/>
        <family val="2"/>
      </rPr>
      <t xml:space="preserve">号幹線</t>
    </r>
  </si>
  <si>
    <t xml:space="preserve">116000204</t>
  </si>
  <si>
    <r>
      <rPr>
        <sz val="11"/>
        <color rgb="FF000000"/>
        <rFont val="Noto Sans"/>
        <family val="2"/>
      </rPr>
      <t xml:space="preserve">船穂汚水</t>
    </r>
    <r>
      <rPr>
        <sz val="11"/>
        <color rgb="FF000000"/>
        <rFont val="ＭＳ Ｐゴシック"/>
        <family val="3"/>
        <charset val="128"/>
      </rPr>
      <t xml:space="preserve">4</t>
    </r>
    <r>
      <rPr>
        <sz val="11"/>
        <color rgb="FF000000"/>
        <rFont val="Noto Sans"/>
        <family val="2"/>
      </rPr>
      <t xml:space="preserve">号幹線</t>
    </r>
  </si>
  <si>
    <t xml:space="preserve">116000205</t>
  </si>
  <si>
    <r>
      <rPr>
        <sz val="11"/>
        <color rgb="FF000000"/>
        <rFont val="Noto Sans"/>
        <family val="2"/>
      </rPr>
      <t xml:space="preserve">船穂汚水</t>
    </r>
    <r>
      <rPr>
        <sz val="11"/>
        <color rgb="FF000000"/>
        <rFont val="ＭＳ Ｐゴシック"/>
        <family val="3"/>
        <charset val="128"/>
      </rPr>
      <t xml:space="preserve">5</t>
    </r>
    <r>
      <rPr>
        <sz val="11"/>
        <color rgb="FF000000"/>
        <rFont val="Noto Sans"/>
        <family val="2"/>
      </rPr>
      <t xml:space="preserve">号幹線</t>
    </r>
  </si>
  <si>
    <t xml:space="preserve">116000251</t>
  </si>
  <si>
    <r>
      <rPr>
        <sz val="11"/>
        <color rgb="FF000000"/>
        <rFont val="Noto Sans"/>
        <family val="2"/>
      </rPr>
      <t xml:space="preserve">船穂汚水圧送</t>
    </r>
    <r>
      <rPr>
        <sz val="11"/>
        <color rgb="FF000000"/>
        <rFont val="ＭＳ Ｐゴシック"/>
        <family val="3"/>
        <charset val="128"/>
      </rPr>
      <t xml:space="preserve">1</t>
    </r>
    <r>
      <rPr>
        <sz val="11"/>
        <color rgb="FF000000"/>
        <rFont val="Noto Sans"/>
        <family val="2"/>
      </rPr>
      <t xml:space="preserve">号幹線</t>
    </r>
  </si>
  <si>
    <t xml:space="preserve">600010101</t>
  </si>
  <si>
    <r>
      <rPr>
        <sz val="11"/>
        <color rgb="FF000000"/>
        <rFont val="Noto Sans"/>
        <family val="2"/>
      </rPr>
      <t xml:space="preserve">幹線</t>
    </r>
    <r>
      <rPr>
        <sz val="11"/>
        <color rgb="FF000000"/>
        <rFont val="ＭＳ Ｐゴシック"/>
        <family val="3"/>
        <charset val="128"/>
      </rPr>
      <t xml:space="preserve">1</t>
    </r>
    <r>
      <rPr>
        <sz val="11"/>
        <color rgb="FF000000"/>
        <rFont val="Noto Sans"/>
        <family val="2"/>
      </rPr>
      <t xml:space="preserve">号</t>
    </r>
  </si>
  <si>
    <t xml:space="preserve">600010102</t>
  </si>
  <si>
    <r>
      <rPr>
        <sz val="11"/>
        <color rgb="FF000000"/>
        <rFont val="Noto Sans"/>
        <family val="2"/>
      </rPr>
      <t xml:space="preserve">幹線</t>
    </r>
    <r>
      <rPr>
        <sz val="11"/>
        <color rgb="FF000000"/>
        <rFont val="ＭＳ Ｐゴシック"/>
        <family val="3"/>
        <charset val="128"/>
      </rPr>
      <t xml:space="preserve">2</t>
    </r>
    <r>
      <rPr>
        <sz val="11"/>
        <color rgb="FF000000"/>
        <rFont val="Noto Sans"/>
        <family val="2"/>
      </rPr>
      <t xml:space="preserve">号</t>
    </r>
  </si>
  <si>
    <t xml:space="preserve">600010103</t>
  </si>
  <si>
    <r>
      <rPr>
        <sz val="11"/>
        <color rgb="FF000000"/>
        <rFont val="Noto Sans"/>
        <family val="2"/>
      </rPr>
      <t xml:space="preserve">幹線</t>
    </r>
    <r>
      <rPr>
        <sz val="11"/>
        <color rgb="FF000000"/>
        <rFont val="ＭＳ Ｐゴシック"/>
        <family val="3"/>
        <charset val="128"/>
      </rPr>
      <t xml:space="preserve">3</t>
    </r>
    <r>
      <rPr>
        <sz val="11"/>
        <color rgb="FF000000"/>
        <rFont val="Noto Sans"/>
        <family val="2"/>
      </rPr>
      <t xml:space="preserve">号</t>
    </r>
  </si>
  <si>
    <t xml:space="preserve">600010104</t>
  </si>
  <si>
    <r>
      <rPr>
        <sz val="11"/>
        <color rgb="FF000000"/>
        <rFont val="Noto Sans"/>
        <family val="2"/>
      </rPr>
      <t xml:space="preserve">幹線</t>
    </r>
    <r>
      <rPr>
        <sz val="11"/>
        <color rgb="FF000000"/>
        <rFont val="ＭＳ Ｐゴシック"/>
        <family val="3"/>
        <charset val="128"/>
      </rPr>
      <t xml:space="preserve">4</t>
    </r>
    <r>
      <rPr>
        <sz val="11"/>
        <color rgb="FF000000"/>
        <rFont val="Noto Sans"/>
        <family val="2"/>
      </rPr>
      <t xml:space="preserve">号</t>
    </r>
  </si>
  <si>
    <t xml:space="preserve">600010105</t>
  </si>
  <si>
    <r>
      <rPr>
        <sz val="11"/>
        <color rgb="FF000000"/>
        <rFont val="Noto Sans"/>
        <family val="2"/>
      </rPr>
      <t xml:space="preserve">幹線</t>
    </r>
    <r>
      <rPr>
        <sz val="11"/>
        <color rgb="FF000000"/>
        <rFont val="ＭＳ Ｐゴシック"/>
        <family val="3"/>
        <charset val="128"/>
      </rPr>
      <t xml:space="preserve">5</t>
    </r>
    <r>
      <rPr>
        <sz val="11"/>
        <color rgb="FF000000"/>
        <rFont val="Noto Sans"/>
        <family val="2"/>
      </rPr>
      <t xml:space="preserve">号</t>
    </r>
  </si>
  <si>
    <t xml:space="preserve">600010106</t>
  </si>
  <si>
    <r>
      <rPr>
        <sz val="11"/>
        <color rgb="FF000000"/>
        <rFont val="Noto Sans"/>
        <family val="2"/>
      </rPr>
      <t xml:space="preserve">幹線</t>
    </r>
    <r>
      <rPr>
        <sz val="11"/>
        <color rgb="FF000000"/>
        <rFont val="ＭＳ Ｐゴシック"/>
        <family val="3"/>
        <charset val="128"/>
      </rPr>
      <t xml:space="preserve">6</t>
    </r>
    <r>
      <rPr>
        <sz val="11"/>
        <color rgb="FF000000"/>
        <rFont val="Noto Sans"/>
        <family val="2"/>
      </rPr>
      <t xml:space="preserve">号</t>
    </r>
  </si>
  <si>
    <t xml:space="preserve">600010107</t>
  </si>
  <si>
    <r>
      <rPr>
        <sz val="11"/>
        <color rgb="FF000000"/>
        <rFont val="Noto Sans"/>
        <family val="2"/>
      </rPr>
      <t xml:space="preserve">幹線</t>
    </r>
    <r>
      <rPr>
        <sz val="11"/>
        <color rgb="FF000000"/>
        <rFont val="ＭＳ Ｐゴシック"/>
        <family val="3"/>
        <charset val="128"/>
      </rPr>
      <t xml:space="preserve">7</t>
    </r>
    <r>
      <rPr>
        <sz val="11"/>
        <color rgb="FF000000"/>
        <rFont val="Noto Sans"/>
        <family val="2"/>
      </rPr>
      <t xml:space="preserve">号</t>
    </r>
  </si>
  <si>
    <t xml:space="preserve">600010108</t>
  </si>
  <si>
    <r>
      <rPr>
        <sz val="11"/>
        <color rgb="FF000000"/>
        <rFont val="Noto Sans"/>
        <family val="2"/>
      </rPr>
      <t xml:space="preserve">幹線</t>
    </r>
    <r>
      <rPr>
        <sz val="11"/>
        <color rgb="FF000000"/>
        <rFont val="ＭＳ Ｐゴシック"/>
        <family val="3"/>
        <charset val="128"/>
      </rPr>
      <t xml:space="preserve">8</t>
    </r>
    <r>
      <rPr>
        <sz val="11"/>
        <color rgb="FF000000"/>
        <rFont val="Noto Sans"/>
        <family val="2"/>
      </rPr>
      <t xml:space="preserve">号</t>
    </r>
  </si>
  <si>
    <t xml:space="preserve">600060101</t>
  </si>
  <si>
    <t xml:space="preserve">600060102</t>
  </si>
  <si>
    <t xml:space="preserve">600060103</t>
  </si>
  <si>
    <t xml:space="preserve">600060104</t>
  </si>
  <si>
    <t xml:space="preserve">管きょ工法</t>
  </si>
  <si>
    <t xml:space="preserve">開削工法</t>
  </si>
  <si>
    <t xml:space="preserve">推進工法</t>
  </si>
  <si>
    <t xml:space="preserve">シールド工法</t>
  </si>
  <si>
    <t xml:space="preserve">セミ・ミニシールド工法</t>
  </si>
  <si>
    <t xml:space="preserve">管きょ詳細工法</t>
  </si>
  <si>
    <t xml:space="preserve">開削工法（補助工なし）</t>
  </si>
  <si>
    <t xml:space="preserve">開削工法（モル柱）</t>
  </si>
  <si>
    <t xml:space="preserve">開削工法（薬柱）</t>
  </si>
  <si>
    <t xml:space="preserve">低耐荷力圧入二工程</t>
  </si>
  <si>
    <t xml:space="preserve">高耐荷力圧入二工程</t>
  </si>
  <si>
    <t xml:space="preserve">低耐荷力オーガ</t>
  </si>
  <si>
    <t xml:space="preserve">高耐荷力オーガ</t>
  </si>
  <si>
    <t xml:space="preserve">低耐荷力泥水</t>
  </si>
  <si>
    <t xml:space="preserve">高耐荷力泥水一工程</t>
  </si>
  <si>
    <t xml:space="preserve">高耐荷力泥水二工程</t>
  </si>
  <si>
    <t xml:space="preserve">低耐荷力泥土圧</t>
  </si>
  <si>
    <t xml:space="preserve">高耐荷力泥土圧</t>
  </si>
  <si>
    <t xml:space="preserve">鋼製さや管圧入</t>
  </si>
  <si>
    <t xml:space="preserve">鋼製さや管オーガ</t>
  </si>
  <si>
    <t xml:space="preserve">鋼製さや管ボーリング一重ケーシング</t>
  </si>
  <si>
    <t xml:space="preserve">鋼製さや管ボーリング二重ケーシング</t>
  </si>
  <si>
    <t xml:space="preserve">鋼製さや管泥水</t>
  </si>
  <si>
    <t xml:space="preserve">刃口推進（中大口径）</t>
  </si>
  <si>
    <t xml:space="preserve">泥水式推進（中大口径）</t>
  </si>
  <si>
    <t xml:space="preserve">土圧式推進（中大口径）</t>
  </si>
  <si>
    <t xml:space="preserve">泥濃式（中大口径）</t>
  </si>
  <si>
    <t xml:space="preserve">改築推進工法</t>
  </si>
  <si>
    <t xml:space="preserve">管きょ工法名</t>
  </si>
  <si>
    <t xml:space="preserve">2101</t>
  </si>
  <si>
    <t xml:space="preserve">アクモ工法</t>
  </si>
  <si>
    <t xml:space="preserve">2102</t>
  </si>
  <si>
    <t xml:space="preserve">パイパー工法</t>
  </si>
  <si>
    <t xml:space="preserve">2103</t>
  </si>
  <si>
    <t xml:space="preserve">スピーダ工法</t>
  </si>
  <si>
    <t xml:space="preserve">2301</t>
  </si>
  <si>
    <t xml:space="preserve">エンビアロー工法</t>
  </si>
  <si>
    <t xml:space="preserve">2302</t>
  </si>
  <si>
    <t xml:space="preserve">エンビライナー工法</t>
  </si>
  <si>
    <t xml:space="preserve">2303</t>
  </si>
  <si>
    <t xml:space="preserve">アイアンモール工法</t>
  </si>
  <si>
    <t xml:space="preserve">2501</t>
  </si>
  <si>
    <t xml:space="preserve">アンクルモールＶ工法</t>
  </si>
  <si>
    <t xml:space="preserve">2601</t>
  </si>
  <si>
    <t xml:space="preserve">アンクルモールミニ工法</t>
  </si>
  <si>
    <t xml:space="preserve">2602</t>
  </si>
  <si>
    <t xml:space="preserve">コブラ工法</t>
  </si>
  <si>
    <t xml:space="preserve">3001</t>
  </si>
  <si>
    <t xml:space="preserve">うりん坊工法</t>
  </si>
  <si>
    <t xml:space="preserve">3002</t>
  </si>
  <si>
    <t xml:space="preserve">マルチモール工法</t>
  </si>
  <si>
    <t xml:space="preserve">3201</t>
  </si>
  <si>
    <t xml:space="preserve">ベビーモール工法</t>
  </si>
  <si>
    <t xml:space="preserve">3202</t>
  </si>
  <si>
    <t xml:space="preserve">パイプ削進工法</t>
  </si>
  <si>
    <t xml:space="preserve">3203</t>
  </si>
  <si>
    <t xml:space="preserve">ＤＲＭ工法</t>
  </si>
  <si>
    <t xml:space="preserve">3204</t>
  </si>
  <si>
    <t xml:space="preserve">ワーカモール工法</t>
  </si>
  <si>
    <t xml:space="preserve">3205</t>
  </si>
  <si>
    <t xml:space="preserve">ストライク工法</t>
  </si>
  <si>
    <t xml:space="preserve">3206</t>
  </si>
  <si>
    <t xml:space="preserve">クラウン工法</t>
  </si>
  <si>
    <t xml:space="preserve">3401</t>
  </si>
  <si>
    <t xml:space="preserve">ロックマンエース工法</t>
  </si>
  <si>
    <t xml:space="preserve">管きょ流下方法</t>
  </si>
  <si>
    <t xml:space="preserve">自然流下</t>
  </si>
  <si>
    <t xml:space="preserve">圧力流下</t>
  </si>
  <si>
    <t xml:space="preserve">伏越流下</t>
  </si>
  <si>
    <t xml:space="preserve">真空流下</t>
  </si>
  <si>
    <t xml:space="preserve">200</t>
  </si>
  <si>
    <t xml:space="preserve">250</t>
  </si>
  <si>
    <t xml:space="preserve">350</t>
  </si>
  <si>
    <t xml:space="preserve">700</t>
  </si>
  <si>
    <t xml:space="preserve">800</t>
  </si>
  <si>
    <t xml:space="preserve">1000</t>
  </si>
  <si>
    <t xml:space="preserve">1100</t>
  </si>
  <si>
    <t xml:space="preserve">1350</t>
  </si>
  <si>
    <t xml:space="preserve">1900</t>
  </si>
  <si>
    <t xml:space="preserve">2100</t>
  </si>
  <si>
    <t xml:space="preserve">2200</t>
  </si>
  <si>
    <t xml:space="preserve">2300</t>
  </si>
  <si>
    <t xml:space="preserve">2400</t>
  </si>
  <si>
    <t xml:space="preserve">2600</t>
  </si>
  <si>
    <t xml:space="preserve">2700</t>
  </si>
  <si>
    <t xml:space="preserve">2800</t>
  </si>
  <si>
    <t xml:space="preserve">2900</t>
  </si>
  <si>
    <t xml:space="preserve">3100</t>
  </si>
  <si>
    <t xml:space="preserve">3200</t>
  </si>
  <si>
    <t xml:space="preserve">3250</t>
  </si>
  <si>
    <t xml:space="preserve">3300</t>
  </si>
  <si>
    <t xml:space="preserve">3400</t>
  </si>
  <si>
    <t xml:space="preserve">3500</t>
  </si>
  <si>
    <t xml:space="preserve">112000011</t>
  </si>
  <si>
    <t xml:space="preserve">水島下水処理場</t>
  </si>
  <si>
    <t xml:space="preserve">113000011</t>
  </si>
  <si>
    <t xml:space="preserve">児島下水処理場</t>
  </si>
  <si>
    <t xml:space="preserve">114000011</t>
  </si>
  <si>
    <t xml:space="preserve">玉島下水処理場</t>
  </si>
  <si>
    <t xml:space="preserve">115000011</t>
  </si>
  <si>
    <t xml:space="preserve">真備浄化センター</t>
  </si>
  <si>
    <t xml:space="preserve">411000011</t>
  </si>
  <si>
    <t xml:space="preserve">流域下水道接続点</t>
  </si>
  <si>
    <t xml:space="preserve">111000121</t>
  </si>
  <si>
    <t xml:space="preserve">倉敷雨水貯留センター</t>
  </si>
  <si>
    <r>
      <rPr>
        <sz val="11"/>
        <color rgb="FF000000"/>
        <rFont val="Noto Sans"/>
        <family val="2"/>
      </rPr>
      <t xml:space="preserve">白楽町</t>
    </r>
    <r>
      <rPr>
        <sz val="11"/>
        <color rgb="FF000000"/>
        <rFont val="ＭＳ Ｐゴシック"/>
        <family val="3"/>
        <charset val="128"/>
      </rPr>
      <t xml:space="preserve">424</t>
    </r>
  </si>
  <si>
    <t xml:space="preserve">旧倉敷処理区</t>
  </si>
  <si>
    <t xml:space="preserve">111000122</t>
  </si>
  <si>
    <t xml:space="preserve">倉敷中ポンプ場</t>
  </si>
  <si>
    <r>
      <rPr>
        <sz val="11"/>
        <color rgb="FF000000"/>
        <rFont val="Noto Sans"/>
        <family val="2"/>
      </rPr>
      <t xml:space="preserve">中央</t>
    </r>
    <r>
      <rPr>
        <sz val="11"/>
        <color rgb="FF000000"/>
        <rFont val="ＭＳ Ｐゴシック"/>
        <family val="3"/>
        <charset val="128"/>
      </rPr>
      <t xml:space="preserve">1</t>
    </r>
    <r>
      <rPr>
        <sz val="11"/>
        <color rgb="FF000000"/>
        <rFont val="Noto Sans"/>
        <family val="2"/>
      </rPr>
      <t xml:space="preserve">丁目</t>
    </r>
  </si>
  <si>
    <t xml:space="preserve">*</t>
  </si>
  <si>
    <r>
      <rPr>
        <sz val="11"/>
        <color rgb="FF000000"/>
        <rFont val="Noto Sans"/>
        <family val="2"/>
      </rPr>
      <t xml:space="preserve">旧倉敷処理区・倉敷中第</t>
    </r>
    <r>
      <rPr>
        <sz val="11"/>
        <color rgb="FF000000"/>
        <rFont val="ＭＳ Ｐゴシック"/>
        <family val="3"/>
        <charset val="128"/>
      </rPr>
      <t xml:space="preserve">1</t>
    </r>
  </si>
  <si>
    <t xml:space="preserve">411010221</t>
  </si>
  <si>
    <r>
      <rPr>
        <sz val="11"/>
        <color rgb="FF000000"/>
        <rFont val="Noto Sans"/>
        <family val="2"/>
      </rPr>
      <t xml:space="preserve">倉敷中第</t>
    </r>
    <r>
      <rPr>
        <sz val="11"/>
        <color rgb="FF000000"/>
        <rFont val="ＭＳ Ｐゴシック"/>
        <family val="3"/>
        <charset val="128"/>
      </rPr>
      <t xml:space="preserve">2</t>
    </r>
    <r>
      <rPr>
        <sz val="11"/>
        <color rgb="FF000000"/>
        <rFont val="Noto Sans"/>
        <family val="2"/>
      </rPr>
      <t xml:space="preserve">ポンプ場</t>
    </r>
  </si>
  <si>
    <t xml:space="preserve">羽島</t>
  </si>
  <si>
    <r>
      <rPr>
        <sz val="11"/>
        <color rgb="FF000000"/>
        <rFont val="Noto Sans"/>
        <family val="2"/>
      </rPr>
      <t xml:space="preserve">倉敷中第</t>
    </r>
    <r>
      <rPr>
        <sz val="11"/>
        <color rgb="FF000000"/>
        <rFont val="ＭＳ Ｐゴシック"/>
        <family val="3"/>
        <charset val="128"/>
      </rPr>
      <t xml:space="preserve">1</t>
    </r>
    <r>
      <rPr>
        <sz val="11"/>
        <color rgb="FF000000"/>
        <rFont val="Noto Sans"/>
        <family val="2"/>
      </rPr>
      <t xml:space="preserve">地区</t>
    </r>
  </si>
  <si>
    <t xml:space="preserve">411010222</t>
  </si>
  <si>
    <r>
      <rPr>
        <sz val="11"/>
        <color rgb="FF000000"/>
        <rFont val="Noto Sans"/>
        <family val="2"/>
      </rPr>
      <t xml:space="preserve">倉敷中第</t>
    </r>
    <r>
      <rPr>
        <sz val="11"/>
        <color rgb="FF000000"/>
        <rFont val="ＭＳ Ｐゴシック"/>
        <family val="3"/>
        <charset val="128"/>
      </rPr>
      <t xml:space="preserve">3</t>
    </r>
  </si>
  <si>
    <t xml:space="preserve">日ノ出町</t>
  </si>
  <si>
    <t xml:space="preserve">411010223</t>
  </si>
  <si>
    <r>
      <rPr>
        <sz val="11"/>
        <color rgb="FF000000"/>
        <rFont val="Noto Sans"/>
        <family val="2"/>
      </rPr>
      <t xml:space="preserve">倉敷中第</t>
    </r>
    <r>
      <rPr>
        <sz val="11"/>
        <color rgb="FF000000"/>
        <rFont val="ＭＳ Ｐゴシック"/>
        <family val="3"/>
        <charset val="128"/>
      </rPr>
      <t xml:space="preserve">1</t>
    </r>
  </si>
  <si>
    <t xml:space="preserve">白楽町</t>
  </si>
  <si>
    <t xml:space="preserve">411010224</t>
  </si>
  <si>
    <r>
      <rPr>
        <sz val="11"/>
        <color rgb="FF000000"/>
        <rFont val="Noto Sans"/>
        <family val="2"/>
      </rPr>
      <t xml:space="preserve">倉敷中第</t>
    </r>
    <r>
      <rPr>
        <sz val="11"/>
        <color rgb="FF000000"/>
        <rFont val="ＭＳ Ｐゴシック"/>
        <family val="3"/>
        <charset val="128"/>
      </rPr>
      <t xml:space="preserve">6</t>
    </r>
  </si>
  <si>
    <t xml:space="preserve">沖新町</t>
  </si>
  <si>
    <t xml:space="preserve">411010021</t>
  </si>
  <si>
    <r>
      <rPr>
        <sz val="11"/>
        <color rgb="FF000000"/>
        <rFont val="Noto Sans"/>
        <family val="2"/>
      </rPr>
      <t xml:space="preserve">吉岡川第</t>
    </r>
    <r>
      <rPr>
        <sz val="11"/>
        <color rgb="FF000000"/>
        <rFont val="ＭＳ Ｐゴシック"/>
        <family val="3"/>
        <charset val="128"/>
      </rPr>
      <t xml:space="preserve">2</t>
    </r>
  </si>
  <si>
    <t xml:space="preserve">粒浦</t>
  </si>
  <si>
    <r>
      <rPr>
        <sz val="11"/>
        <color rgb="FF000000"/>
        <rFont val="Noto Sans"/>
        <family val="2"/>
      </rPr>
      <t xml:space="preserve">倉敷中第</t>
    </r>
    <r>
      <rPr>
        <sz val="11"/>
        <color rgb="FF000000"/>
        <rFont val="ＭＳ Ｐゴシック"/>
        <family val="3"/>
        <charset val="128"/>
      </rPr>
      <t xml:space="preserve">2</t>
    </r>
    <r>
      <rPr>
        <sz val="11"/>
        <color rgb="FF000000"/>
        <rFont val="Noto Sans"/>
        <family val="2"/>
      </rPr>
      <t xml:space="preserve">地区・西地区・吉岡川排水区</t>
    </r>
  </si>
  <si>
    <t xml:space="preserve">411010421</t>
  </si>
  <si>
    <r>
      <rPr>
        <sz val="11"/>
        <color rgb="FF000000"/>
        <rFont val="Noto Sans"/>
        <family val="2"/>
      </rPr>
      <t xml:space="preserve">倉敷東第</t>
    </r>
    <r>
      <rPr>
        <sz val="11"/>
        <color rgb="FF000000"/>
        <rFont val="ＭＳ Ｐゴシック"/>
        <family val="3"/>
        <charset val="128"/>
      </rPr>
      <t xml:space="preserve">2</t>
    </r>
  </si>
  <si>
    <t xml:space="preserve">亀山</t>
  </si>
  <si>
    <t xml:space="preserve">411010422</t>
  </si>
  <si>
    <r>
      <rPr>
        <sz val="11"/>
        <color rgb="FF000000"/>
        <rFont val="Noto Sans"/>
        <family val="2"/>
      </rPr>
      <t xml:space="preserve">倉敷東第</t>
    </r>
    <r>
      <rPr>
        <sz val="11"/>
        <color rgb="FF000000"/>
        <rFont val="ＭＳ Ｐゴシック"/>
        <family val="3"/>
        <charset val="128"/>
      </rPr>
      <t xml:space="preserve">4</t>
    </r>
  </si>
  <si>
    <t xml:space="preserve">藤戸町天城</t>
  </si>
  <si>
    <t xml:space="preserve">倉敷東地区・倉敷南地区</t>
  </si>
  <si>
    <r>
      <rPr>
        <sz val="11"/>
        <color rgb="FF000000"/>
        <rFont val="Noto Sans"/>
        <family val="2"/>
      </rPr>
      <t xml:space="preserve">倉敷北第</t>
    </r>
    <r>
      <rPr>
        <sz val="11"/>
        <color rgb="FF000000"/>
        <rFont val="ＭＳ Ｐゴシック"/>
        <family val="3"/>
        <charset val="128"/>
      </rPr>
      <t xml:space="preserve">3</t>
    </r>
  </si>
  <si>
    <t xml:space="preserve">中庄</t>
  </si>
  <si>
    <r>
      <rPr>
        <sz val="11"/>
        <color rgb="FF000000"/>
        <rFont val="Noto Sans"/>
        <family val="2"/>
      </rPr>
      <t xml:space="preserve">倉敷北第</t>
    </r>
    <r>
      <rPr>
        <sz val="11"/>
        <color rgb="FF000000"/>
        <rFont val="ＭＳ Ｐゴシック"/>
        <family val="3"/>
        <charset val="128"/>
      </rPr>
      <t xml:space="preserve">2</t>
    </r>
  </si>
  <si>
    <t xml:space="preserve">下庄</t>
  </si>
  <si>
    <t xml:space="preserve">112000121</t>
  </si>
  <si>
    <t xml:space="preserve">塩生</t>
  </si>
  <si>
    <t xml:space="preserve">本荘地区</t>
  </si>
  <si>
    <t xml:space="preserve">112000021</t>
  </si>
  <si>
    <t xml:space="preserve">水島東</t>
  </si>
  <si>
    <r>
      <rPr>
        <sz val="11"/>
        <color rgb="FF000000"/>
        <rFont val="Noto Sans"/>
        <family val="2"/>
      </rPr>
      <t xml:space="preserve">中畝</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丁目</t>
    </r>
  </si>
  <si>
    <r>
      <rPr>
        <sz val="11"/>
        <color rgb="FF000000"/>
        <rFont val="Noto Sans"/>
        <family val="2"/>
      </rPr>
      <t xml:space="preserve">水島東第</t>
    </r>
    <r>
      <rPr>
        <sz val="11"/>
        <color rgb="FF000000"/>
        <rFont val="ＭＳ Ｐゴシック"/>
        <family val="3"/>
        <charset val="128"/>
      </rPr>
      <t xml:space="preserve">1</t>
    </r>
    <r>
      <rPr>
        <sz val="11"/>
        <color rgb="FF000000"/>
        <rFont val="Noto Sans"/>
        <family val="2"/>
      </rPr>
      <t xml:space="preserve">・水島東第</t>
    </r>
    <r>
      <rPr>
        <sz val="11"/>
        <color rgb="FF000000"/>
        <rFont val="ＭＳ Ｐゴシック"/>
        <family val="3"/>
        <charset val="128"/>
      </rPr>
      <t xml:space="preserve">2</t>
    </r>
    <r>
      <rPr>
        <sz val="11"/>
        <color rgb="FF000000"/>
        <rFont val="Noto Sans"/>
        <family val="2"/>
      </rPr>
      <t xml:space="preserve">・本荘地区</t>
    </r>
  </si>
  <si>
    <t xml:space="preserve">112000321</t>
  </si>
  <si>
    <t xml:space="preserve">松江</t>
  </si>
  <si>
    <r>
      <rPr>
        <sz val="11"/>
        <color rgb="FF000000"/>
        <rFont val="Noto Sans"/>
        <family val="2"/>
      </rPr>
      <t xml:space="preserve">松江</t>
    </r>
    <r>
      <rPr>
        <sz val="11"/>
        <color rgb="FF000000"/>
        <rFont val="ＭＳ Ｐゴシック"/>
        <family val="3"/>
        <charset val="128"/>
      </rPr>
      <t xml:space="preserve">1</t>
    </r>
    <r>
      <rPr>
        <sz val="11"/>
        <color rgb="FF000000"/>
        <rFont val="Noto Sans"/>
        <family val="2"/>
      </rPr>
      <t xml:space="preserve">丁目</t>
    </r>
  </si>
  <si>
    <r>
      <rPr>
        <sz val="11"/>
        <color rgb="FF000000"/>
        <rFont val="Noto Sans"/>
        <family val="2"/>
      </rPr>
      <t xml:space="preserve">水島東第</t>
    </r>
    <r>
      <rPr>
        <sz val="11"/>
        <color rgb="FF000000"/>
        <rFont val="ＭＳ Ｐゴシック"/>
        <family val="3"/>
        <charset val="128"/>
      </rPr>
      <t xml:space="preserve">2</t>
    </r>
    <r>
      <rPr>
        <sz val="11"/>
        <color rgb="FF000000"/>
        <rFont val="Noto Sans"/>
        <family val="2"/>
      </rPr>
      <t xml:space="preserve">地区</t>
    </r>
  </si>
  <si>
    <t xml:space="preserve">112000521</t>
  </si>
  <si>
    <t xml:space="preserve">鶴の浦</t>
  </si>
  <si>
    <r>
      <rPr>
        <sz val="11"/>
        <color rgb="FF000000"/>
        <rFont val="Noto Sans"/>
        <family val="2"/>
      </rPr>
      <t xml:space="preserve">鶴の浦</t>
    </r>
    <r>
      <rPr>
        <sz val="11"/>
        <color rgb="FF000000"/>
        <rFont val="ＭＳ Ｐゴシック"/>
        <family val="3"/>
        <charset val="128"/>
      </rPr>
      <t xml:space="preserve">3</t>
    </r>
    <r>
      <rPr>
        <sz val="11"/>
        <color rgb="FF000000"/>
        <rFont val="Noto Sans"/>
        <family val="2"/>
      </rPr>
      <t xml:space="preserve">丁目</t>
    </r>
  </si>
  <si>
    <t xml:space="preserve">113000221</t>
  </si>
  <si>
    <t xml:space="preserve">田の口</t>
  </si>
  <si>
    <r>
      <rPr>
        <sz val="11"/>
        <color rgb="FF000000"/>
        <rFont val="Noto Sans"/>
        <family val="2"/>
      </rPr>
      <t xml:space="preserve">児島田の口</t>
    </r>
    <r>
      <rPr>
        <sz val="11"/>
        <color rgb="FF000000"/>
        <rFont val="ＭＳ Ｐゴシック"/>
        <family val="3"/>
        <charset val="128"/>
      </rPr>
      <t xml:space="preserve">5</t>
    </r>
    <r>
      <rPr>
        <sz val="11"/>
        <color rgb="FF000000"/>
        <rFont val="Noto Sans"/>
        <family val="2"/>
      </rPr>
      <t xml:space="preserve">丁目</t>
    </r>
  </si>
  <si>
    <r>
      <rPr>
        <sz val="11"/>
        <color rgb="FF000000"/>
        <rFont val="Noto Sans"/>
        <family val="2"/>
      </rPr>
      <t xml:space="preserve">田の口第</t>
    </r>
    <r>
      <rPr>
        <sz val="11"/>
        <color rgb="FF000000"/>
        <rFont val="ＭＳ Ｐゴシック"/>
        <family val="3"/>
        <charset val="128"/>
      </rPr>
      <t xml:space="preserve">1</t>
    </r>
    <r>
      <rPr>
        <sz val="11"/>
        <color rgb="FF000000"/>
        <rFont val="Noto Sans"/>
        <family val="2"/>
      </rPr>
      <t xml:space="preserve">・田の口第</t>
    </r>
    <r>
      <rPr>
        <sz val="11"/>
        <color rgb="FF000000"/>
        <rFont val="ＭＳ Ｐゴシック"/>
        <family val="3"/>
        <charset val="128"/>
      </rPr>
      <t xml:space="preserve">2</t>
    </r>
    <r>
      <rPr>
        <sz val="11"/>
        <color rgb="FF000000"/>
        <rFont val="Noto Sans"/>
        <family val="2"/>
      </rPr>
      <t xml:space="preserve">・唐琴地区・田の口排水区</t>
    </r>
  </si>
  <si>
    <t xml:space="preserve">113000821</t>
  </si>
  <si>
    <t xml:space="preserve">下の町</t>
  </si>
  <si>
    <r>
      <rPr>
        <sz val="11"/>
        <color rgb="FF000000"/>
        <rFont val="Noto Sans"/>
        <family val="2"/>
      </rPr>
      <t xml:space="preserve">児島下の町</t>
    </r>
    <r>
      <rPr>
        <sz val="11"/>
        <color rgb="FF000000"/>
        <rFont val="ＭＳ Ｐゴシック"/>
        <family val="3"/>
        <charset val="128"/>
      </rPr>
      <t xml:space="preserve">10</t>
    </r>
    <r>
      <rPr>
        <sz val="11"/>
        <color rgb="FF000000"/>
        <rFont val="Noto Sans"/>
        <family val="2"/>
      </rPr>
      <t xml:space="preserve">丁目</t>
    </r>
  </si>
  <si>
    <r>
      <rPr>
        <sz val="11"/>
        <color rgb="FF000000"/>
        <rFont val="Noto Sans"/>
        <family val="2"/>
      </rPr>
      <t xml:space="preserve">田の口第</t>
    </r>
    <r>
      <rPr>
        <sz val="11"/>
        <color rgb="FF000000"/>
        <rFont val="ＭＳ Ｐゴシック"/>
        <family val="3"/>
        <charset val="128"/>
      </rPr>
      <t xml:space="preserve">1</t>
    </r>
    <r>
      <rPr>
        <sz val="11"/>
        <color rgb="FF000000"/>
        <rFont val="Noto Sans"/>
        <family val="2"/>
      </rPr>
      <t xml:space="preserve">・田の口第</t>
    </r>
    <r>
      <rPr>
        <sz val="11"/>
        <color rgb="FF000000"/>
        <rFont val="ＭＳ Ｐゴシック"/>
        <family val="3"/>
        <charset val="128"/>
      </rPr>
      <t xml:space="preserve">2</t>
    </r>
    <r>
      <rPr>
        <sz val="11"/>
        <color rgb="FF000000"/>
        <rFont val="Noto Sans"/>
        <family val="2"/>
      </rPr>
      <t xml:space="preserve">・下の町第</t>
    </r>
    <r>
      <rPr>
        <sz val="11"/>
        <color rgb="FF000000"/>
        <rFont val="ＭＳ Ｐゴシック"/>
        <family val="3"/>
        <charset val="128"/>
      </rPr>
      <t xml:space="preserve">1</t>
    </r>
    <r>
      <rPr>
        <sz val="11"/>
        <color rgb="FF000000"/>
        <rFont val="Noto Sans"/>
        <family val="2"/>
      </rPr>
      <t xml:space="preserve">・下の町第</t>
    </r>
    <r>
      <rPr>
        <sz val="11"/>
        <color rgb="FF000000"/>
        <rFont val="ＭＳ Ｐゴシック"/>
        <family val="3"/>
        <charset val="128"/>
      </rPr>
      <t xml:space="preserve">3</t>
    </r>
    <r>
      <rPr>
        <sz val="11"/>
        <color rgb="FF000000"/>
        <rFont val="Noto Sans"/>
        <family val="2"/>
      </rPr>
      <t xml:space="preserve">・下の町排水区</t>
    </r>
  </si>
  <si>
    <t xml:space="preserve">113002221</t>
  </si>
  <si>
    <r>
      <rPr>
        <sz val="11"/>
        <color rgb="FF000000"/>
        <rFont val="Noto Sans"/>
        <family val="2"/>
      </rPr>
      <t xml:space="preserve">阿津第</t>
    </r>
    <r>
      <rPr>
        <sz val="11"/>
        <color rgb="FF000000"/>
        <rFont val="ＭＳ Ｐゴシック"/>
        <family val="3"/>
        <charset val="128"/>
      </rPr>
      <t xml:space="preserve">2</t>
    </r>
  </si>
  <si>
    <r>
      <rPr>
        <sz val="11"/>
        <color rgb="FF000000"/>
        <rFont val="Noto Sans"/>
        <family val="2"/>
      </rPr>
      <t xml:space="preserve">児島阿津</t>
    </r>
    <r>
      <rPr>
        <sz val="11"/>
        <color rgb="FF000000"/>
        <rFont val="ＭＳ Ｐゴシック"/>
        <family val="3"/>
        <charset val="128"/>
      </rPr>
      <t xml:space="preserve">1</t>
    </r>
    <r>
      <rPr>
        <sz val="11"/>
        <color rgb="FF000000"/>
        <rFont val="Noto Sans"/>
        <family val="2"/>
      </rPr>
      <t xml:space="preserve">丁目</t>
    </r>
  </si>
  <si>
    <t xml:space="preserve">113002321</t>
  </si>
  <si>
    <t xml:space="preserve">下津井</t>
  </si>
  <si>
    <r>
      <rPr>
        <sz val="11"/>
        <color rgb="FF000000"/>
        <rFont val="Noto Sans"/>
        <family val="2"/>
      </rPr>
      <t xml:space="preserve">下津井吹上</t>
    </r>
    <r>
      <rPr>
        <sz val="11"/>
        <color rgb="FF000000"/>
        <rFont val="ＭＳ Ｐゴシック"/>
        <family val="3"/>
        <charset val="128"/>
      </rPr>
      <t xml:space="preserve">2</t>
    </r>
    <r>
      <rPr>
        <sz val="11"/>
        <color rgb="FF000000"/>
        <rFont val="Noto Sans"/>
        <family val="2"/>
      </rPr>
      <t xml:space="preserve">丁目</t>
    </r>
  </si>
  <si>
    <t xml:space="preserve">114000221</t>
  </si>
  <si>
    <r>
      <rPr>
        <sz val="11"/>
        <color rgb="FF000000"/>
        <rFont val="Noto Sans"/>
        <family val="2"/>
      </rPr>
      <t xml:space="preserve">玉島北第</t>
    </r>
    <r>
      <rPr>
        <sz val="11"/>
        <color rgb="FF000000"/>
        <rFont val="ＭＳ Ｐゴシック"/>
        <family val="3"/>
        <charset val="128"/>
      </rPr>
      <t xml:space="preserve">1</t>
    </r>
  </si>
  <si>
    <t xml:space="preserve">玉島長尾</t>
  </si>
  <si>
    <t xml:space="preserve">114000222</t>
  </si>
  <si>
    <r>
      <rPr>
        <sz val="11"/>
        <color rgb="FF000000"/>
        <rFont val="Noto Sans"/>
        <family val="2"/>
      </rPr>
      <t xml:space="preserve">玉島北第</t>
    </r>
    <r>
      <rPr>
        <sz val="11"/>
        <color rgb="FF000000"/>
        <rFont val="ＭＳ Ｐゴシック"/>
        <family val="3"/>
        <charset val="128"/>
      </rPr>
      <t xml:space="preserve">2</t>
    </r>
  </si>
  <si>
    <t xml:space="preserve">玉島爪崎</t>
  </si>
  <si>
    <t xml:space="preserve">114000223</t>
  </si>
  <si>
    <r>
      <rPr>
        <sz val="11"/>
        <color rgb="FF000000"/>
        <rFont val="Noto Sans"/>
        <family val="2"/>
      </rPr>
      <t xml:space="preserve">玉島北第</t>
    </r>
    <r>
      <rPr>
        <sz val="11"/>
        <color rgb="FF000000"/>
        <rFont val="ＭＳ Ｐゴシック"/>
        <family val="3"/>
        <charset val="128"/>
      </rPr>
      <t xml:space="preserve">3</t>
    </r>
  </si>
  <si>
    <t xml:space="preserve">玉島八島</t>
  </si>
  <si>
    <t xml:space="preserve">玉島北地区・道口地区・陶地区・玉島北排水区</t>
  </si>
  <si>
    <t xml:space="preserve">114000821</t>
  </si>
  <si>
    <r>
      <rPr>
        <sz val="11"/>
        <color rgb="FF000000"/>
        <rFont val="Noto Sans"/>
        <family val="2"/>
      </rPr>
      <t xml:space="preserve">西乙島第</t>
    </r>
    <r>
      <rPr>
        <sz val="11"/>
        <color rgb="FF000000"/>
        <rFont val="ＭＳ Ｐゴシック"/>
        <family val="3"/>
        <charset val="128"/>
      </rPr>
      <t xml:space="preserve">1</t>
    </r>
  </si>
  <si>
    <t xml:space="preserve">玉島乙島</t>
  </si>
  <si>
    <t xml:space="preserve">114001221</t>
  </si>
  <si>
    <r>
      <rPr>
        <sz val="11"/>
        <color rgb="FF000000"/>
        <rFont val="Noto Sans"/>
        <family val="2"/>
      </rPr>
      <t xml:space="preserve">阿賀崎第</t>
    </r>
    <r>
      <rPr>
        <sz val="11"/>
        <color rgb="FF000000"/>
        <rFont val="ＭＳ Ｐゴシック"/>
        <family val="3"/>
        <charset val="128"/>
      </rPr>
      <t xml:space="preserve">1</t>
    </r>
  </si>
  <si>
    <t xml:space="preserve">玉島阿賀崎</t>
  </si>
  <si>
    <t xml:space="preserve">道口地区・道越地区・阿賀崎地区</t>
  </si>
  <si>
    <t xml:space="preserve">114001321</t>
  </si>
  <si>
    <t xml:space="preserve">柏島</t>
  </si>
  <si>
    <t xml:space="preserve">玉島柏島</t>
  </si>
  <si>
    <t xml:space="preserve">柏島地区・勇崎地区・黒崎地区・南浦地区</t>
  </si>
  <si>
    <t xml:space="preserve">116000222</t>
  </si>
  <si>
    <t xml:space="preserve">船穂中新田</t>
  </si>
  <si>
    <t xml:space="preserve">船穂町船穂</t>
  </si>
  <si>
    <t xml:space="preserve">船穂地区・柳井原地区</t>
  </si>
  <si>
    <t xml:space="preserve">111000151</t>
  </si>
  <si>
    <r>
      <rPr>
        <sz val="11"/>
        <color rgb="FF000000"/>
        <rFont val="Noto Sans"/>
        <family val="2"/>
      </rPr>
      <t xml:space="preserve">船倉</t>
    </r>
    <r>
      <rPr>
        <sz val="11"/>
        <color rgb="FF000000"/>
        <rFont val="ＭＳ Ｐゴシック"/>
        <family val="3"/>
        <charset val="128"/>
      </rPr>
      <t xml:space="preserve">MP</t>
    </r>
  </si>
  <si>
    <t xml:space="preserve">船倉町</t>
  </si>
  <si>
    <r>
      <rPr>
        <sz val="11"/>
        <color rgb="FF000000"/>
        <rFont val="Noto Sans"/>
        <family val="2"/>
      </rPr>
      <t xml:space="preserve">万寿東</t>
    </r>
    <r>
      <rPr>
        <sz val="11"/>
        <color rgb="FF000000"/>
        <rFont val="ＭＳ Ｐゴシック"/>
        <family val="3"/>
        <charset val="128"/>
      </rPr>
      <t xml:space="preserve">MP</t>
    </r>
  </si>
  <si>
    <t xml:space="preserve">福島</t>
  </si>
  <si>
    <t xml:space="preserve">411010252</t>
  </si>
  <si>
    <r>
      <rPr>
        <sz val="11"/>
        <color rgb="FF000000"/>
        <rFont val="Noto Sans"/>
        <family val="2"/>
      </rPr>
      <t xml:space="preserve">羽島貝塚</t>
    </r>
    <r>
      <rPr>
        <sz val="11"/>
        <color rgb="FF000000"/>
        <rFont val="ＭＳ Ｐゴシック"/>
        <family val="3"/>
        <charset val="128"/>
      </rPr>
      <t xml:space="preserve">MP</t>
    </r>
  </si>
  <si>
    <t xml:space="preserve">411010253</t>
  </si>
  <si>
    <r>
      <rPr>
        <sz val="11"/>
        <color rgb="FF000000"/>
        <rFont val="Noto Sans"/>
        <family val="2"/>
      </rPr>
      <t xml:space="preserve">平田</t>
    </r>
    <r>
      <rPr>
        <sz val="11"/>
        <color rgb="FF000000"/>
        <rFont val="ＭＳ Ｐゴシック"/>
        <family val="3"/>
        <charset val="128"/>
      </rPr>
      <t xml:space="preserve">MP</t>
    </r>
  </si>
  <si>
    <t xml:space="preserve">平田</t>
  </si>
  <si>
    <t xml:space="preserve">411010254</t>
  </si>
  <si>
    <r>
      <rPr>
        <sz val="11"/>
        <color rgb="FF000000"/>
        <rFont val="Noto Sans"/>
        <family val="2"/>
      </rPr>
      <t xml:space="preserve">大内</t>
    </r>
    <r>
      <rPr>
        <sz val="11"/>
        <color rgb="FF000000"/>
        <rFont val="ＭＳ Ｐゴシック"/>
        <family val="3"/>
        <charset val="128"/>
      </rPr>
      <t xml:space="preserve">MP</t>
    </r>
  </si>
  <si>
    <r>
      <rPr>
        <sz val="11"/>
        <color rgb="FF000000"/>
        <rFont val="Noto Sans"/>
        <family val="2"/>
      </rPr>
      <t xml:space="preserve">大内</t>
    </r>
    <r>
      <rPr>
        <sz val="11"/>
        <color rgb="FF000000"/>
        <rFont val="ＭＳ Ｐゴシック"/>
        <family val="3"/>
        <charset val="128"/>
      </rPr>
      <t xml:space="preserve">(</t>
    </r>
    <r>
      <rPr>
        <sz val="11"/>
        <color rgb="FF000000"/>
        <rFont val="Noto Sans"/>
        <family val="2"/>
      </rPr>
      <t xml:space="preserve">倉敷中第</t>
    </r>
    <r>
      <rPr>
        <sz val="11"/>
        <color rgb="FF000000"/>
        <rFont val="ＭＳ Ｐゴシック"/>
        <family val="3"/>
        <charset val="128"/>
      </rPr>
      <t xml:space="preserve">4)</t>
    </r>
  </si>
  <si>
    <t xml:space="preserve">411010255</t>
  </si>
  <si>
    <r>
      <rPr>
        <sz val="11"/>
        <color rgb="FF000000"/>
        <rFont val="Noto Sans"/>
        <family val="2"/>
      </rPr>
      <t xml:space="preserve">倉敷中第</t>
    </r>
    <r>
      <rPr>
        <sz val="11"/>
        <color rgb="FF000000"/>
        <rFont val="ＭＳ Ｐゴシック"/>
        <family val="3"/>
        <charset val="128"/>
      </rPr>
      <t xml:space="preserve">5MP</t>
    </r>
  </si>
  <si>
    <t xml:space="preserve">西岡</t>
  </si>
  <si>
    <t xml:space="preserve">411010351</t>
  </si>
  <si>
    <r>
      <rPr>
        <sz val="11"/>
        <color rgb="FF000000"/>
        <rFont val="Noto Sans"/>
        <family val="2"/>
      </rPr>
      <t xml:space="preserve">粒浦</t>
    </r>
    <r>
      <rPr>
        <sz val="11"/>
        <color rgb="FF000000"/>
        <rFont val="ＭＳ Ｐゴシック"/>
        <family val="3"/>
        <charset val="128"/>
      </rPr>
      <t xml:space="preserve">MP</t>
    </r>
  </si>
  <si>
    <r>
      <rPr>
        <sz val="11"/>
        <color rgb="FF000000"/>
        <rFont val="Noto Sans"/>
        <family val="2"/>
      </rPr>
      <t xml:space="preserve">粒浦</t>
    </r>
    <r>
      <rPr>
        <sz val="11"/>
        <color rgb="FF000000"/>
        <rFont val="ＭＳ Ｐゴシック"/>
        <family val="3"/>
        <charset val="128"/>
      </rPr>
      <t xml:space="preserve">(</t>
    </r>
    <r>
      <rPr>
        <sz val="11"/>
        <color rgb="FF000000"/>
        <rFont val="Noto Sans"/>
        <family val="2"/>
      </rPr>
      <t xml:space="preserve">倉敷中第</t>
    </r>
    <r>
      <rPr>
        <sz val="11"/>
        <color rgb="FF000000"/>
        <rFont val="ＭＳ Ｐゴシック"/>
        <family val="3"/>
        <charset val="128"/>
      </rPr>
      <t xml:space="preserve">7)</t>
    </r>
  </si>
  <si>
    <r>
      <rPr>
        <sz val="11"/>
        <color rgb="FF000000"/>
        <rFont val="Noto Sans"/>
        <family val="2"/>
      </rPr>
      <t xml:space="preserve">倉敷中第</t>
    </r>
    <r>
      <rPr>
        <sz val="11"/>
        <color rgb="FF000000"/>
        <rFont val="ＭＳ Ｐゴシック"/>
        <family val="3"/>
        <charset val="128"/>
      </rPr>
      <t xml:space="preserve">2</t>
    </r>
    <r>
      <rPr>
        <sz val="11"/>
        <color rgb="FF000000"/>
        <rFont val="Noto Sans"/>
        <family val="2"/>
      </rPr>
      <t xml:space="preserve">地区</t>
    </r>
  </si>
  <si>
    <r>
      <rPr>
        <sz val="11"/>
        <color rgb="FF000000"/>
        <rFont val="Noto Sans"/>
        <family val="2"/>
      </rPr>
      <t xml:space="preserve">茶屋町</t>
    </r>
    <r>
      <rPr>
        <sz val="11"/>
        <color rgb="FF000000"/>
        <rFont val="ＭＳ Ｐゴシック"/>
        <family val="3"/>
        <charset val="128"/>
      </rPr>
      <t xml:space="preserve">MP</t>
    </r>
  </si>
  <si>
    <t xml:space="preserve">茶屋町</t>
  </si>
  <si>
    <t xml:space="preserve">411010452</t>
  </si>
  <si>
    <r>
      <rPr>
        <sz val="11"/>
        <color rgb="FF000000"/>
        <rFont val="Noto Sans"/>
        <family val="2"/>
      </rPr>
      <t xml:space="preserve">有城</t>
    </r>
    <r>
      <rPr>
        <sz val="11"/>
        <color rgb="FF000000"/>
        <rFont val="ＭＳ Ｐゴシック"/>
        <family val="3"/>
        <charset val="128"/>
      </rPr>
      <t xml:space="preserve">MP</t>
    </r>
  </si>
  <si>
    <r>
      <rPr>
        <sz val="11"/>
        <color rgb="FF000000"/>
        <rFont val="Noto Sans"/>
        <family val="2"/>
      </rPr>
      <t xml:space="preserve">有城</t>
    </r>
    <r>
      <rPr>
        <sz val="11"/>
        <color rgb="FF000000"/>
        <rFont val="ＭＳ Ｐゴシック"/>
        <family val="3"/>
        <charset val="128"/>
      </rPr>
      <t xml:space="preserve">(</t>
    </r>
    <r>
      <rPr>
        <sz val="11"/>
        <color rgb="FF000000"/>
        <rFont val="Noto Sans"/>
        <family val="2"/>
      </rPr>
      <t xml:space="preserve">倉敷東第</t>
    </r>
    <r>
      <rPr>
        <sz val="11"/>
        <color rgb="FF000000"/>
        <rFont val="ＭＳ Ｐゴシック"/>
        <family val="3"/>
        <charset val="128"/>
      </rPr>
      <t xml:space="preserve">1)</t>
    </r>
  </si>
  <si>
    <t xml:space="preserve">411010551</t>
  </si>
  <si>
    <r>
      <rPr>
        <sz val="11"/>
        <color rgb="FF000000"/>
        <rFont val="Noto Sans"/>
        <family val="2"/>
      </rPr>
      <t xml:space="preserve">倉敷西第</t>
    </r>
    <r>
      <rPr>
        <sz val="11"/>
        <color rgb="FF000000"/>
        <rFont val="ＭＳ Ｐゴシック"/>
        <family val="3"/>
        <charset val="128"/>
      </rPr>
      <t xml:space="preserve">2MP</t>
    </r>
  </si>
  <si>
    <t xml:space="preserve">西阿知</t>
  </si>
  <si>
    <t xml:space="preserve">411010552</t>
  </si>
  <si>
    <r>
      <rPr>
        <sz val="11"/>
        <color rgb="FF000000"/>
        <rFont val="Noto Sans"/>
        <family val="2"/>
      </rPr>
      <t xml:space="preserve">倉敷西第</t>
    </r>
    <r>
      <rPr>
        <sz val="11"/>
        <color rgb="FF000000"/>
        <rFont val="ＭＳ Ｐゴシック"/>
        <family val="3"/>
        <charset val="128"/>
      </rPr>
      <t xml:space="preserve">3MP</t>
    </r>
  </si>
  <si>
    <t xml:space="preserve">連島町</t>
  </si>
  <si>
    <t xml:space="preserve">411010651</t>
  </si>
  <si>
    <r>
      <rPr>
        <sz val="11"/>
        <color rgb="FF000000"/>
        <rFont val="Noto Sans"/>
        <family val="2"/>
      </rPr>
      <t xml:space="preserve">粒江</t>
    </r>
    <r>
      <rPr>
        <sz val="11"/>
        <color rgb="FF000000"/>
        <rFont val="ＭＳ Ｐゴシック"/>
        <family val="3"/>
        <charset val="128"/>
      </rPr>
      <t xml:space="preserve">MP</t>
    </r>
  </si>
  <si>
    <r>
      <rPr>
        <sz val="11"/>
        <color rgb="FF000000"/>
        <rFont val="Noto Sans"/>
        <family val="2"/>
      </rPr>
      <t xml:space="preserve">粒江</t>
    </r>
    <r>
      <rPr>
        <sz val="11"/>
        <color rgb="FF000000"/>
        <rFont val="ＭＳ Ｐゴシック"/>
        <family val="3"/>
        <charset val="128"/>
      </rPr>
      <t xml:space="preserve">(</t>
    </r>
    <r>
      <rPr>
        <sz val="11"/>
        <color rgb="FF000000"/>
        <rFont val="Noto Sans"/>
        <family val="2"/>
      </rPr>
      <t xml:space="preserve">倉敷南第</t>
    </r>
    <r>
      <rPr>
        <sz val="11"/>
        <color rgb="FF000000"/>
        <rFont val="ＭＳ Ｐゴシック"/>
        <family val="3"/>
        <charset val="128"/>
      </rPr>
      <t xml:space="preserve">3)</t>
    </r>
  </si>
  <si>
    <t xml:space="preserve">411010652</t>
  </si>
  <si>
    <r>
      <rPr>
        <sz val="11"/>
        <color rgb="FF000000"/>
        <rFont val="Noto Sans"/>
        <family val="2"/>
      </rPr>
      <t xml:space="preserve">倉敷南第</t>
    </r>
    <r>
      <rPr>
        <sz val="11"/>
        <color rgb="FF000000"/>
        <rFont val="ＭＳ Ｐゴシック"/>
        <family val="3"/>
        <charset val="128"/>
      </rPr>
      <t xml:space="preserve">2MP</t>
    </r>
  </si>
  <si>
    <t xml:space="preserve">藤戸町藤戸</t>
  </si>
  <si>
    <t xml:space="preserve">411010751</t>
  </si>
  <si>
    <r>
      <rPr>
        <sz val="11"/>
        <color rgb="FF000000"/>
        <rFont val="Noto Sans"/>
        <family val="2"/>
      </rPr>
      <t xml:space="preserve">中庄</t>
    </r>
    <r>
      <rPr>
        <sz val="11"/>
        <color rgb="FF000000"/>
        <rFont val="ＭＳ Ｐゴシック"/>
        <family val="3"/>
        <charset val="128"/>
      </rPr>
      <t xml:space="preserve">MP</t>
    </r>
  </si>
  <si>
    <t xml:space="preserve">中庄団地</t>
  </si>
  <si>
    <t xml:space="preserve">411010752</t>
  </si>
  <si>
    <r>
      <rPr>
        <sz val="11"/>
        <color rgb="FF000000"/>
        <rFont val="Noto Sans"/>
        <family val="2"/>
      </rPr>
      <t xml:space="preserve">中庄駅</t>
    </r>
    <r>
      <rPr>
        <sz val="11"/>
        <color rgb="FF000000"/>
        <rFont val="ＭＳ Ｐゴシック"/>
        <family val="3"/>
        <charset val="128"/>
      </rPr>
      <t xml:space="preserve">MP</t>
    </r>
  </si>
  <si>
    <t xml:space="preserve">411010753</t>
  </si>
  <si>
    <r>
      <rPr>
        <sz val="11"/>
        <color rgb="FF000000"/>
        <rFont val="Noto Sans"/>
        <family val="2"/>
      </rPr>
      <t xml:space="preserve">倉敷北第</t>
    </r>
    <r>
      <rPr>
        <sz val="11"/>
        <color rgb="FF000000"/>
        <rFont val="ＭＳ Ｐゴシック"/>
        <family val="3"/>
        <charset val="128"/>
      </rPr>
      <t xml:space="preserve">1MP</t>
    </r>
  </si>
  <si>
    <t xml:space="preserve">矢部</t>
  </si>
  <si>
    <t xml:space="preserve">112000151</t>
  </si>
  <si>
    <r>
      <rPr>
        <sz val="11"/>
        <color rgb="FF000000"/>
        <rFont val="Noto Sans"/>
        <family val="2"/>
      </rPr>
      <t xml:space="preserve">宇野津</t>
    </r>
    <r>
      <rPr>
        <sz val="11"/>
        <color rgb="FF000000"/>
        <rFont val="ＭＳ Ｐゴシック"/>
        <family val="3"/>
        <charset val="128"/>
      </rPr>
      <t xml:space="preserve">MP</t>
    </r>
  </si>
  <si>
    <t xml:space="preserve">宇野津</t>
  </si>
  <si>
    <t xml:space="preserve">112000152</t>
  </si>
  <si>
    <r>
      <rPr>
        <sz val="11"/>
        <color rgb="FF000000"/>
        <rFont val="Noto Sans"/>
        <family val="2"/>
      </rPr>
      <t xml:space="preserve">通生</t>
    </r>
    <r>
      <rPr>
        <sz val="11"/>
        <color rgb="FF000000"/>
        <rFont val="ＭＳ Ｐゴシック"/>
        <family val="3"/>
        <charset val="128"/>
      </rPr>
      <t xml:space="preserve">MP</t>
    </r>
  </si>
  <si>
    <t xml:space="preserve">通生</t>
  </si>
  <si>
    <t xml:space="preserve">112000351</t>
  </si>
  <si>
    <r>
      <rPr>
        <sz val="11"/>
        <color rgb="FF000000"/>
        <rFont val="Noto Sans"/>
        <family val="2"/>
      </rPr>
      <t xml:space="preserve">南畝</t>
    </r>
    <r>
      <rPr>
        <sz val="11"/>
        <color rgb="FF000000"/>
        <rFont val="ＭＳ Ｐゴシック"/>
        <family val="3"/>
        <charset val="128"/>
      </rPr>
      <t xml:space="preserve">MP</t>
    </r>
  </si>
  <si>
    <r>
      <rPr>
        <sz val="11"/>
        <color rgb="FF000000"/>
        <rFont val="Noto Sans"/>
        <family val="2"/>
      </rPr>
      <t xml:space="preserve">南畝</t>
    </r>
    <r>
      <rPr>
        <sz val="11"/>
        <color rgb="FF000000"/>
        <rFont val="ＭＳ Ｐゴシック"/>
        <family val="3"/>
        <charset val="128"/>
      </rPr>
      <t xml:space="preserve">3</t>
    </r>
    <r>
      <rPr>
        <sz val="11"/>
        <color rgb="FF000000"/>
        <rFont val="Noto Sans"/>
        <family val="2"/>
      </rPr>
      <t xml:space="preserve">丁目</t>
    </r>
  </si>
  <si>
    <t xml:space="preserve">112000551</t>
  </si>
  <si>
    <r>
      <rPr>
        <sz val="11"/>
        <color rgb="FF000000"/>
        <rFont val="Noto Sans"/>
        <family val="2"/>
      </rPr>
      <t xml:space="preserve">矢柄</t>
    </r>
    <r>
      <rPr>
        <sz val="11"/>
        <color rgb="FF000000"/>
        <rFont val="ＭＳ Ｐゴシック"/>
        <family val="3"/>
        <charset val="128"/>
      </rPr>
      <t xml:space="preserve">MP</t>
    </r>
  </si>
  <si>
    <t xml:space="preserve">矢柄</t>
  </si>
  <si>
    <t xml:space="preserve">112000552</t>
  </si>
  <si>
    <r>
      <rPr>
        <sz val="11"/>
        <color rgb="FF000000"/>
        <rFont val="Noto Sans"/>
        <family val="2"/>
      </rPr>
      <t xml:space="preserve">弁財天</t>
    </r>
    <r>
      <rPr>
        <sz val="11"/>
        <color rgb="FF000000"/>
        <rFont val="ＭＳ Ｐゴシック"/>
        <family val="3"/>
        <charset val="128"/>
      </rPr>
      <t xml:space="preserve">MP</t>
    </r>
  </si>
  <si>
    <t xml:space="preserve">西の浦</t>
  </si>
  <si>
    <t xml:space="preserve">112000553</t>
  </si>
  <si>
    <r>
      <rPr>
        <sz val="11"/>
        <color rgb="FF000000"/>
        <rFont val="Noto Sans"/>
        <family val="2"/>
      </rPr>
      <t xml:space="preserve">連島</t>
    </r>
    <r>
      <rPr>
        <sz val="11"/>
        <color rgb="FF000000"/>
        <rFont val="ＭＳ Ｐゴシック"/>
        <family val="3"/>
        <charset val="128"/>
      </rPr>
      <t xml:space="preserve">MP</t>
    </r>
  </si>
  <si>
    <t xml:space="preserve">連島</t>
  </si>
  <si>
    <t xml:space="preserve">113000551</t>
  </si>
  <si>
    <r>
      <rPr>
        <sz val="11"/>
        <color rgb="FF000000"/>
        <rFont val="Noto Sans"/>
        <family val="2"/>
      </rPr>
      <t xml:space="preserve">上の町</t>
    </r>
    <r>
      <rPr>
        <sz val="11"/>
        <color rgb="FF000000"/>
        <rFont val="ＭＳ Ｐゴシック"/>
        <family val="3"/>
        <charset val="128"/>
      </rPr>
      <t xml:space="preserve">MP</t>
    </r>
  </si>
  <si>
    <t xml:space="preserve">児島上の町</t>
  </si>
  <si>
    <t xml:space="preserve">113000651</t>
  </si>
  <si>
    <r>
      <rPr>
        <sz val="11"/>
        <color rgb="FF000000"/>
        <rFont val="Noto Sans"/>
        <family val="2"/>
      </rPr>
      <t xml:space="preserve">田和団地</t>
    </r>
    <r>
      <rPr>
        <sz val="11"/>
        <color rgb="FF000000"/>
        <rFont val="ＭＳ Ｐゴシック"/>
        <family val="3"/>
        <charset val="128"/>
      </rPr>
      <t xml:space="preserve">MP</t>
    </r>
  </si>
  <si>
    <r>
      <rPr>
        <sz val="11"/>
        <color rgb="FF000000"/>
        <rFont val="Noto Sans"/>
        <family val="2"/>
      </rPr>
      <t xml:space="preserve">児島下の町</t>
    </r>
    <r>
      <rPr>
        <sz val="11"/>
        <color rgb="FF000000"/>
        <rFont val="ＭＳ Ｐゴシック"/>
        <family val="3"/>
        <charset val="128"/>
      </rPr>
      <t xml:space="preserve">6</t>
    </r>
    <r>
      <rPr>
        <sz val="11"/>
        <color rgb="FF000000"/>
        <rFont val="Noto Sans"/>
        <family val="2"/>
      </rPr>
      <t xml:space="preserve">丁目</t>
    </r>
  </si>
  <si>
    <r>
      <rPr>
        <sz val="11"/>
        <color rgb="FF000000"/>
        <rFont val="Noto Sans"/>
        <family val="2"/>
      </rPr>
      <t xml:space="preserve">下の町第</t>
    </r>
    <r>
      <rPr>
        <sz val="11"/>
        <color rgb="FF000000"/>
        <rFont val="ＭＳ Ｐゴシック"/>
        <family val="3"/>
        <charset val="128"/>
      </rPr>
      <t xml:space="preserve">1</t>
    </r>
    <r>
      <rPr>
        <sz val="11"/>
        <color rgb="FF000000"/>
        <rFont val="Noto Sans"/>
        <family val="2"/>
      </rPr>
      <t xml:space="preserve">地区</t>
    </r>
    <r>
      <rPr>
        <sz val="11"/>
        <color rgb="FF000000"/>
        <rFont val="ＭＳ Ｐゴシック"/>
        <family val="3"/>
        <charset val="128"/>
      </rPr>
      <t xml:space="preserve">(</t>
    </r>
    <r>
      <rPr>
        <sz val="11"/>
        <color rgb="FF000000"/>
        <rFont val="Noto Sans"/>
        <family val="2"/>
      </rPr>
      <t xml:space="preserve">分流</t>
    </r>
    <r>
      <rPr>
        <sz val="11"/>
        <color rgb="FF000000"/>
        <rFont val="ＭＳ Ｐゴシック"/>
        <family val="3"/>
        <charset val="128"/>
      </rPr>
      <t xml:space="preserve">)</t>
    </r>
  </si>
  <si>
    <t xml:space="preserve">113001551</t>
  </si>
  <si>
    <r>
      <rPr>
        <sz val="11"/>
        <color rgb="FF000000"/>
        <rFont val="Noto Sans"/>
        <family val="2"/>
      </rPr>
      <t xml:space="preserve">瀬戸内ハイツ</t>
    </r>
    <r>
      <rPr>
        <sz val="11"/>
        <color rgb="FF000000"/>
        <rFont val="ＭＳ Ｐゴシック"/>
        <family val="3"/>
        <charset val="128"/>
      </rPr>
      <t xml:space="preserve">MP</t>
    </r>
  </si>
  <si>
    <r>
      <rPr>
        <sz val="11"/>
        <color rgb="FF000000"/>
        <rFont val="Noto Sans"/>
        <family val="2"/>
      </rPr>
      <t xml:space="preserve">児島小川</t>
    </r>
    <r>
      <rPr>
        <sz val="11"/>
        <color rgb="FF000000"/>
        <rFont val="ＭＳ Ｐゴシック"/>
        <family val="3"/>
        <charset val="128"/>
      </rPr>
      <t xml:space="preserve">4</t>
    </r>
    <r>
      <rPr>
        <sz val="11"/>
        <color rgb="FF000000"/>
        <rFont val="Noto Sans"/>
        <family val="2"/>
      </rPr>
      <t xml:space="preserve">丁目</t>
    </r>
  </si>
  <si>
    <r>
      <rPr>
        <sz val="11"/>
        <color rgb="FF000000"/>
        <rFont val="Noto Sans"/>
        <family val="2"/>
      </rPr>
      <t xml:space="preserve">小川第</t>
    </r>
    <r>
      <rPr>
        <sz val="11"/>
        <color rgb="FF000000"/>
        <rFont val="ＭＳ Ｐゴシック"/>
        <family val="3"/>
        <charset val="128"/>
      </rPr>
      <t xml:space="preserve">2</t>
    </r>
    <r>
      <rPr>
        <sz val="11"/>
        <color rgb="FF000000"/>
        <rFont val="Noto Sans"/>
        <family val="2"/>
      </rPr>
      <t xml:space="preserve">地区</t>
    </r>
    <r>
      <rPr>
        <sz val="11"/>
        <color rgb="FF000000"/>
        <rFont val="ＭＳ Ｐゴシック"/>
        <family val="3"/>
        <charset val="128"/>
      </rPr>
      <t xml:space="preserve">(</t>
    </r>
    <r>
      <rPr>
        <sz val="11"/>
        <color rgb="FF000000"/>
        <rFont val="Noto Sans"/>
        <family val="2"/>
      </rPr>
      <t xml:space="preserve">分流</t>
    </r>
    <r>
      <rPr>
        <sz val="11"/>
        <color rgb="FF000000"/>
        <rFont val="ＭＳ Ｐゴシック"/>
        <family val="3"/>
        <charset val="128"/>
      </rPr>
      <t xml:space="preserve">)</t>
    </r>
  </si>
  <si>
    <t xml:space="preserve">113002051</t>
  </si>
  <si>
    <r>
      <rPr>
        <sz val="11"/>
        <color rgb="FF000000"/>
        <rFont val="Noto Sans"/>
        <family val="2"/>
      </rPr>
      <t xml:space="preserve">与太郎川</t>
    </r>
    <r>
      <rPr>
        <sz val="11"/>
        <color rgb="FF000000"/>
        <rFont val="ＭＳ Ｐゴシック"/>
        <family val="3"/>
        <charset val="128"/>
      </rPr>
      <t xml:space="preserve">MP</t>
    </r>
  </si>
  <si>
    <r>
      <rPr>
        <sz val="11"/>
        <color rgb="FF000000"/>
        <rFont val="Noto Sans"/>
        <family val="2"/>
      </rPr>
      <t xml:space="preserve">児島味野</t>
    </r>
    <r>
      <rPr>
        <sz val="11"/>
        <color rgb="FF000000"/>
        <rFont val="ＭＳ Ｐゴシック"/>
        <family val="3"/>
        <charset val="128"/>
      </rPr>
      <t xml:space="preserve">6</t>
    </r>
    <r>
      <rPr>
        <sz val="11"/>
        <color rgb="FF000000"/>
        <rFont val="Noto Sans"/>
        <family val="2"/>
      </rPr>
      <t xml:space="preserve">丁目</t>
    </r>
  </si>
  <si>
    <t xml:space="preserve">113002052</t>
  </si>
  <si>
    <r>
      <rPr>
        <sz val="11"/>
        <color rgb="FF000000"/>
        <rFont val="Noto Sans"/>
        <family val="2"/>
      </rPr>
      <t xml:space="preserve">赤崎</t>
    </r>
    <r>
      <rPr>
        <sz val="11"/>
        <color rgb="FF000000"/>
        <rFont val="ＭＳ Ｐゴシック"/>
        <family val="3"/>
        <charset val="128"/>
      </rPr>
      <t xml:space="preserve">MP</t>
    </r>
  </si>
  <si>
    <t xml:space="preserve">児島通生</t>
  </si>
  <si>
    <t xml:space="preserve">113002053</t>
  </si>
  <si>
    <r>
      <rPr>
        <sz val="11"/>
        <color rgb="FF000000"/>
        <rFont val="Noto Sans"/>
        <family val="2"/>
      </rPr>
      <t xml:space="preserve">味野城</t>
    </r>
    <r>
      <rPr>
        <sz val="11"/>
        <color rgb="FF000000"/>
        <rFont val="ＭＳ Ｐゴシック"/>
        <family val="3"/>
        <charset val="128"/>
      </rPr>
      <t xml:space="preserve">MP</t>
    </r>
  </si>
  <si>
    <r>
      <rPr>
        <sz val="11"/>
        <color rgb="FF000000"/>
        <rFont val="Noto Sans"/>
        <family val="2"/>
      </rPr>
      <t xml:space="preserve">児島味野城</t>
    </r>
    <r>
      <rPr>
        <sz val="11"/>
        <color rgb="FF000000"/>
        <rFont val="ＭＳ Ｐゴシック"/>
        <family val="3"/>
        <charset val="128"/>
      </rPr>
      <t xml:space="preserve">2</t>
    </r>
    <r>
      <rPr>
        <sz val="11"/>
        <color rgb="FF000000"/>
        <rFont val="Noto Sans"/>
        <family val="2"/>
      </rPr>
      <t xml:space="preserve">丁目</t>
    </r>
  </si>
  <si>
    <t xml:space="preserve">113002054</t>
  </si>
  <si>
    <r>
      <rPr>
        <sz val="11"/>
        <color rgb="FF000000"/>
        <rFont val="Noto Sans"/>
        <family val="2"/>
      </rPr>
      <t xml:space="preserve">赤崎第</t>
    </r>
    <r>
      <rPr>
        <sz val="11"/>
        <color rgb="FF000000"/>
        <rFont val="ＭＳ Ｐゴシック"/>
        <family val="3"/>
        <charset val="128"/>
      </rPr>
      <t xml:space="preserve">2MP</t>
    </r>
  </si>
  <si>
    <t xml:space="preserve">児島赤崎</t>
  </si>
  <si>
    <t xml:space="preserve">114000251</t>
  </si>
  <si>
    <r>
      <rPr>
        <sz val="11"/>
        <color rgb="FF000000"/>
        <rFont val="Noto Sans"/>
        <family val="2"/>
      </rPr>
      <t xml:space="preserve">玉島道越</t>
    </r>
    <r>
      <rPr>
        <sz val="11"/>
        <color rgb="FF000000"/>
        <rFont val="ＭＳ Ｐゴシック"/>
        <family val="3"/>
        <charset val="128"/>
      </rPr>
      <t xml:space="preserve">MP</t>
    </r>
  </si>
  <si>
    <t xml:space="preserve">114000351</t>
  </si>
  <si>
    <r>
      <rPr>
        <sz val="11"/>
        <color rgb="FF000000"/>
        <rFont val="Noto Sans"/>
        <family val="2"/>
      </rPr>
      <t xml:space="preserve">玉島東</t>
    </r>
    <r>
      <rPr>
        <sz val="11"/>
        <color rgb="FF000000"/>
        <rFont val="ＭＳ Ｐゴシック"/>
        <family val="3"/>
        <charset val="128"/>
      </rPr>
      <t xml:space="preserve">MP</t>
    </r>
  </si>
  <si>
    <t xml:space="preserve">玉島上成</t>
  </si>
  <si>
    <t xml:space="preserve">114000551</t>
  </si>
  <si>
    <r>
      <rPr>
        <sz val="11"/>
        <color rgb="FF000000"/>
        <rFont val="Noto Sans"/>
        <family val="2"/>
      </rPr>
      <t xml:space="preserve">玉島</t>
    </r>
    <r>
      <rPr>
        <sz val="11"/>
        <color rgb="FF000000"/>
        <rFont val="ＭＳ Ｐゴシック"/>
        <family val="3"/>
        <charset val="128"/>
      </rPr>
      <t xml:space="preserve">3</t>
    </r>
    <r>
      <rPr>
        <sz val="11"/>
        <color rgb="FF000000"/>
        <rFont val="Noto Sans"/>
        <family val="2"/>
      </rPr>
      <t xml:space="preserve">丁目</t>
    </r>
    <r>
      <rPr>
        <sz val="11"/>
        <color rgb="FF000000"/>
        <rFont val="ＭＳ Ｐゴシック"/>
        <family val="3"/>
        <charset val="128"/>
      </rPr>
      <t xml:space="preserve">MP</t>
    </r>
  </si>
  <si>
    <r>
      <rPr>
        <sz val="11"/>
        <color rgb="FF000000"/>
        <rFont val="Noto Sans"/>
        <family val="2"/>
      </rPr>
      <t xml:space="preserve">玉島</t>
    </r>
    <r>
      <rPr>
        <sz val="11"/>
        <color rgb="FF000000"/>
        <rFont val="ＭＳ Ｐゴシック"/>
        <family val="3"/>
        <charset val="128"/>
      </rPr>
      <t xml:space="preserve">3</t>
    </r>
    <r>
      <rPr>
        <sz val="11"/>
        <color rgb="FF000000"/>
        <rFont val="Noto Sans"/>
        <family val="2"/>
      </rPr>
      <t xml:space="preserve">丁目</t>
    </r>
  </si>
  <si>
    <t xml:space="preserve">114000651</t>
  </si>
  <si>
    <r>
      <rPr>
        <sz val="11"/>
        <color rgb="FF000000"/>
        <rFont val="Noto Sans"/>
        <family val="2"/>
      </rPr>
      <t xml:space="preserve">玉島中第</t>
    </r>
    <r>
      <rPr>
        <sz val="11"/>
        <color rgb="FF000000"/>
        <rFont val="ＭＳ Ｐゴシック"/>
        <family val="3"/>
        <charset val="128"/>
      </rPr>
      <t xml:space="preserve">2MP</t>
    </r>
  </si>
  <si>
    <t xml:space="preserve">114000851</t>
  </si>
  <si>
    <r>
      <rPr>
        <sz val="11"/>
        <color rgb="FF000000"/>
        <rFont val="Noto Sans"/>
        <family val="2"/>
      </rPr>
      <t xml:space="preserve">西乙島第</t>
    </r>
    <r>
      <rPr>
        <sz val="11"/>
        <color rgb="FF000000"/>
        <rFont val="ＭＳ Ｐゴシック"/>
        <family val="3"/>
        <charset val="128"/>
      </rPr>
      <t xml:space="preserve">2AMP</t>
    </r>
  </si>
  <si>
    <t xml:space="preserve">114000852</t>
  </si>
  <si>
    <r>
      <rPr>
        <sz val="11"/>
        <color rgb="FF000000"/>
        <rFont val="Noto Sans"/>
        <family val="2"/>
      </rPr>
      <t xml:space="preserve">西乙島第</t>
    </r>
    <r>
      <rPr>
        <sz val="11"/>
        <color rgb="FF000000"/>
        <rFont val="ＭＳ Ｐゴシック"/>
        <family val="3"/>
        <charset val="128"/>
      </rPr>
      <t xml:space="preserve">2BMP</t>
    </r>
  </si>
  <si>
    <t xml:space="preserve">114000853</t>
  </si>
  <si>
    <r>
      <rPr>
        <sz val="11"/>
        <color rgb="FF000000"/>
        <rFont val="Noto Sans"/>
        <family val="2"/>
      </rPr>
      <t xml:space="preserve">西乙島第</t>
    </r>
    <r>
      <rPr>
        <sz val="11"/>
        <color rgb="FF000000"/>
        <rFont val="ＭＳ Ｐゴシック"/>
        <family val="3"/>
        <charset val="128"/>
      </rPr>
      <t xml:space="preserve">3MP</t>
    </r>
  </si>
  <si>
    <t xml:space="preserve">114001151</t>
  </si>
  <si>
    <r>
      <rPr>
        <sz val="11"/>
        <color rgb="FF000000"/>
        <rFont val="Noto Sans"/>
        <family val="2"/>
      </rPr>
      <t xml:space="preserve">道越第</t>
    </r>
    <r>
      <rPr>
        <sz val="11"/>
        <color rgb="FF000000"/>
        <rFont val="ＭＳ Ｐゴシック"/>
        <family val="3"/>
        <charset val="128"/>
      </rPr>
      <t xml:space="preserve">2MP</t>
    </r>
  </si>
  <si>
    <t xml:space="preserve">玉島道越</t>
  </si>
  <si>
    <t xml:space="preserve">114001551</t>
  </si>
  <si>
    <r>
      <rPr>
        <sz val="11"/>
        <color rgb="FF000000"/>
        <rFont val="Noto Sans"/>
        <family val="2"/>
      </rPr>
      <t xml:space="preserve">黒崎第</t>
    </r>
    <r>
      <rPr>
        <sz val="11"/>
        <color rgb="FF000000"/>
        <rFont val="ＭＳ Ｐゴシック"/>
        <family val="3"/>
        <charset val="128"/>
      </rPr>
      <t xml:space="preserve">1MP</t>
    </r>
  </si>
  <si>
    <t xml:space="preserve">玉島黒崎</t>
  </si>
  <si>
    <t xml:space="preserve">114001552</t>
  </si>
  <si>
    <r>
      <rPr>
        <sz val="11"/>
        <color rgb="FF000000"/>
        <rFont val="Noto Sans"/>
        <family val="2"/>
      </rPr>
      <t xml:space="preserve">黒崎第</t>
    </r>
    <r>
      <rPr>
        <sz val="11"/>
        <color rgb="FF000000"/>
        <rFont val="ＭＳ Ｐゴシック"/>
        <family val="3"/>
        <charset val="128"/>
      </rPr>
      <t xml:space="preserve">2MP</t>
    </r>
  </si>
  <si>
    <t xml:space="preserve">114001651</t>
  </si>
  <si>
    <r>
      <rPr>
        <sz val="11"/>
        <color rgb="FF000000"/>
        <rFont val="Noto Sans"/>
        <family val="2"/>
      </rPr>
      <t xml:space="preserve">南浦</t>
    </r>
    <r>
      <rPr>
        <sz val="11"/>
        <color rgb="FF000000"/>
        <rFont val="ＭＳ Ｐゴシック"/>
        <family val="3"/>
        <charset val="128"/>
      </rPr>
      <t xml:space="preserve">MP</t>
    </r>
  </si>
  <si>
    <t xml:space="preserve">玉島南浦</t>
  </si>
  <si>
    <t xml:space="preserve">115000151</t>
  </si>
  <si>
    <r>
      <rPr>
        <sz val="11"/>
        <color rgb="FF000000"/>
        <rFont val="Noto Sans"/>
        <family val="2"/>
      </rPr>
      <t xml:space="preserve">有井第</t>
    </r>
    <r>
      <rPr>
        <sz val="11"/>
        <color rgb="FF000000"/>
        <rFont val="ＭＳ Ｐゴシック"/>
        <family val="3"/>
        <charset val="128"/>
      </rPr>
      <t xml:space="preserve">1MP</t>
    </r>
  </si>
  <si>
    <t xml:space="preserve">真備町有井</t>
  </si>
  <si>
    <t xml:space="preserve">115000152</t>
  </si>
  <si>
    <r>
      <rPr>
        <sz val="11"/>
        <color rgb="FF000000"/>
        <rFont val="Noto Sans"/>
        <family val="2"/>
      </rPr>
      <t xml:space="preserve">川辺第</t>
    </r>
    <r>
      <rPr>
        <sz val="11"/>
        <color rgb="FF000000"/>
        <rFont val="ＭＳ Ｐゴシック"/>
        <family val="3"/>
        <charset val="128"/>
      </rPr>
      <t xml:space="preserve">1MP</t>
    </r>
  </si>
  <si>
    <t xml:space="preserve">真備町川辺</t>
  </si>
  <si>
    <t xml:space="preserve">115000153</t>
  </si>
  <si>
    <r>
      <rPr>
        <sz val="11"/>
        <color rgb="FF000000"/>
        <rFont val="Noto Sans"/>
        <family val="2"/>
      </rPr>
      <t xml:space="preserve">箭田第</t>
    </r>
    <r>
      <rPr>
        <sz val="11"/>
        <color rgb="FF000000"/>
        <rFont val="ＭＳ Ｐゴシック"/>
        <family val="3"/>
        <charset val="128"/>
      </rPr>
      <t xml:space="preserve">1MP</t>
    </r>
  </si>
  <si>
    <t xml:space="preserve">真備町箭田</t>
  </si>
  <si>
    <t xml:space="preserve">115000154</t>
  </si>
  <si>
    <r>
      <rPr>
        <sz val="11"/>
        <color rgb="FF000000"/>
        <rFont val="Noto Sans"/>
        <family val="2"/>
      </rPr>
      <t xml:space="preserve">箭田第</t>
    </r>
    <r>
      <rPr>
        <sz val="11"/>
        <color rgb="FF000000"/>
        <rFont val="ＭＳ Ｐゴシック"/>
        <family val="3"/>
        <charset val="128"/>
      </rPr>
      <t xml:space="preserve">2MP</t>
    </r>
  </si>
  <si>
    <t xml:space="preserve">115000251</t>
  </si>
  <si>
    <r>
      <rPr>
        <sz val="11"/>
        <color rgb="FF000000"/>
        <rFont val="Noto Sans"/>
        <family val="2"/>
      </rPr>
      <t xml:space="preserve">陶</t>
    </r>
    <r>
      <rPr>
        <sz val="11"/>
        <color rgb="FF000000"/>
        <rFont val="ＭＳ Ｐゴシック"/>
        <family val="3"/>
        <charset val="128"/>
      </rPr>
      <t xml:space="preserve">MP</t>
    </r>
  </si>
  <si>
    <t xml:space="preserve">玉島陶</t>
  </si>
  <si>
    <r>
      <rPr>
        <sz val="11"/>
        <color rgb="FF000000"/>
        <rFont val="Noto Sans"/>
        <family val="2"/>
      </rPr>
      <t xml:space="preserve">船穂柳井原第</t>
    </r>
    <r>
      <rPr>
        <sz val="11"/>
        <color rgb="FF000000"/>
        <rFont val="ＭＳ Ｐゴシック"/>
        <family val="3"/>
        <charset val="128"/>
      </rPr>
      <t xml:space="preserve">1MP</t>
    </r>
  </si>
  <si>
    <t xml:space="preserve">船穂町柳井原</t>
  </si>
  <si>
    <t xml:space="preserve">116000152</t>
  </si>
  <si>
    <r>
      <rPr>
        <sz val="11"/>
        <color rgb="FF000000"/>
        <rFont val="Noto Sans"/>
        <family val="2"/>
      </rPr>
      <t xml:space="preserve">船穂柳井原第</t>
    </r>
    <r>
      <rPr>
        <sz val="11"/>
        <color rgb="FF000000"/>
        <rFont val="ＭＳ Ｐゴシック"/>
        <family val="3"/>
        <charset val="128"/>
      </rPr>
      <t xml:space="preserve">2MP</t>
    </r>
  </si>
  <si>
    <r>
      <rPr>
        <sz val="11"/>
        <color rgb="FF000000"/>
        <rFont val="Noto Sans"/>
        <family val="2"/>
      </rPr>
      <t xml:space="preserve">船穂第</t>
    </r>
    <r>
      <rPr>
        <sz val="11"/>
        <color rgb="FF000000"/>
        <rFont val="ＭＳ Ｐゴシック"/>
        <family val="3"/>
        <charset val="128"/>
      </rPr>
      <t xml:space="preserve">1MP(</t>
    </r>
    <r>
      <rPr>
        <sz val="11"/>
        <color rgb="FF000000"/>
        <rFont val="Noto Sans"/>
        <family val="2"/>
      </rPr>
      <t xml:space="preserve">船穂元組</t>
    </r>
    <r>
      <rPr>
        <sz val="11"/>
        <color rgb="FF000000"/>
        <rFont val="ＭＳ Ｐゴシック"/>
        <family val="3"/>
        <charset val="128"/>
      </rPr>
      <t xml:space="preserve">)</t>
    </r>
  </si>
  <si>
    <t xml:space="preserve">116000252</t>
  </si>
  <si>
    <r>
      <rPr>
        <sz val="11"/>
        <color rgb="FF000000"/>
        <rFont val="Noto Sans"/>
        <family val="2"/>
      </rPr>
      <t xml:space="preserve">船穂第</t>
    </r>
    <r>
      <rPr>
        <sz val="11"/>
        <color rgb="FF000000"/>
        <rFont val="ＭＳ Ｐゴシック"/>
        <family val="3"/>
        <charset val="128"/>
      </rPr>
      <t xml:space="preserve">2MP(</t>
    </r>
    <r>
      <rPr>
        <sz val="11"/>
        <color rgb="FF000000"/>
        <rFont val="Noto Sans"/>
        <family val="2"/>
      </rPr>
      <t xml:space="preserve">船穂水門</t>
    </r>
    <r>
      <rPr>
        <sz val="11"/>
        <color rgb="FF000000"/>
        <rFont val="ＭＳ Ｐゴシック"/>
        <family val="3"/>
        <charset val="128"/>
      </rPr>
      <t xml:space="preserve">)</t>
    </r>
  </si>
  <si>
    <t xml:space="preserve">116000253</t>
  </si>
  <si>
    <r>
      <rPr>
        <sz val="11"/>
        <color rgb="FF000000"/>
        <rFont val="Noto Sans"/>
        <family val="2"/>
      </rPr>
      <t xml:space="preserve">上鳥向</t>
    </r>
    <r>
      <rPr>
        <sz val="11"/>
        <color rgb="FF000000"/>
        <rFont val="ＭＳ Ｐゴシック"/>
        <family val="3"/>
        <charset val="128"/>
      </rPr>
      <t xml:space="preserve">MP</t>
    </r>
  </si>
  <si>
    <t xml:space="preserve">116000254</t>
  </si>
  <si>
    <r>
      <rPr>
        <sz val="11"/>
        <color rgb="FF000000"/>
        <rFont val="Noto Sans"/>
        <family val="2"/>
      </rPr>
      <t xml:space="preserve">船穂北谷</t>
    </r>
    <r>
      <rPr>
        <sz val="11"/>
        <color rgb="FF000000"/>
        <rFont val="ＭＳ Ｐゴシック"/>
        <family val="3"/>
        <charset val="128"/>
      </rPr>
      <t xml:space="preserve">MP</t>
    </r>
  </si>
  <si>
    <t xml:space="preserve">000000035</t>
  </si>
  <si>
    <t xml:space="preserve">高梁川</t>
  </si>
  <si>
    <t xml:space="preserve">000000041</t>
  </si>
  <si>
    <t xml:space="preserve">瀬戸内海</t>
  </si>
  <si>
    <t xml:space="preserve">411000031</t>
  </si>
  <si>
    <t xml:space="preserve">倉敷川</t>
  </si>
  <si>
    <t xml:space="preserve">411000032</t>
  </si>
  <si>
    <t xml:space="preserve">吉岡川</t>
  </si>
  <si>
    <t xml:space="preserve">411000033</t>
  </si>
  <si>
    <t xml:space="preserve">南六間川</t>
  </si>
  <si>
    <t xml:space="preserve">411000034</t>
  </si>
  <si>
    <t xml:space="preserve">塩入川</t>
  </si>
  <si>
    <t xml:space="preserve">411000036</t>
  </si>
  <si>
    <t xml:space="preserve">足守川</t>
  </si>
  <si>
    <t xml:space="preserve">411000037</t>
  </si>
  <si>
    <t xml:space="preserve">郷内川</t>
  </si>
  <si>
    <t xml:space="preserve">114000031</t>
  </si>
  <si>
    <t xml:space="preserve">道口川</t>
  </si>
  <si>
    <t xml:space="preserve">114000041</t>
  </si>
  <si>
    <t xml:space="preserve">玉島港</t>
  </si>
  <si>
    <t xml:space="preserve">内面被覆材質</t>
  </si>
  <si>
    <t xml:space="preserve">塩化ビニル系</t>
  </si>
  <si>
    <r>
      <rPr>
        <sz val="11"/>
        <color rgb="FF000000"/>
        <rFont val="ＭＳ Ｐゴシック"/>
        <family val="3"/>
        <charset val="128"/>
      </rPr>
      <t xml:space="preserve">FRP</t>
    </r>
    <r>
      <rPr>
        <sz val="11"/>
        <color rgb="FF000000"/>
        <rFont val="Noto Sans"/>
        <family val="2"/>
      </rPr>
      <t xml:space="preserve">系</t>
    </r>
  </si>
  <si>
    <t xml:space="preserve">エポキシ系</t>
  </si>
  <si>
    <t xml:space="preserve">ポリエチレン系</t>
  </si>
  <si>
    <t xml:space="preserve">鋼製</t>
  </si>
  <si>
    <t xml:space="preserve">副管種別</t>
  </si>
  <si>
    <r>
      <rPr>
        <sz val="11"/>
        <color rgb="FF000000"/>
        <rFont val="Noto Sans"/>
        <family val="2"/>
      </rPr>
      <t xml:space="preserve">外副管</t>
    </r>
    <r>
      <rPr>
        <sz val="11"/>
        <color rgb="FF000000"/>
        <rFont val="ＭＳ Ｐゴシック"/>
        <family val="3"/>
        <charset val="128"/>
      </rPr>
      <t xml:space="preserve">(</t>
    </r>
    <r>
      <rPr>
        <sz val="11"/>
        <color rgb="FF000000"/>
        <rFont val="Noto Sans"/>
        <family val="2"/>
      </rPr>
      <t xml:space="preserve">人孔流出</t>
    </r>
    <r>
      <rPr>
        <sz val="11"/>
        <color rgb="FF000000"/>
        <rFont val="ＭＳ Ｐゴシック"/>
        <family val="3"/>
        <charset val="128"/>
      </rPr>
      <t xml:space="preserve">)</t>
    </r>
  </si>
  <si>
    <r>
      <rPr>
        <sz val="11"/>
        <color rgb="FF000000"/>
        <rFont val="Noto Sans"/>
        <family val="2"/>
      </rPr>
      <t xml:space="preserve">外副管</t>
    </r>
    <r>
      <rPr>
        <sz val="11"/>
        <color rgb="FF000000"/>
        <rFont val="ＭＳ Ｐゴシック"/>
        <family val="3"/>
        <charset val="128"/>
      </rPr>
      <t xml:space="preserve">(</t>
    </r>
    <r>
      <rPr>
        <sz val="11"/>
        <color rgb="FF000000"/>
        <rFont val="Noto Sans"/>
        <family val="2"/>
      </rPr>
      <t xml:space="preserve">管きょ流出</t>
    </r>
    <r>
      <rPr>
        <sz val="11"/>
        <color rgb="FF000000"/>
        <rFont val="ＭＳ Ｐゴシック"/>
        <family val="3"/>
        <charset val="128"/>
      </rPr>
      <t xml:space="preserve">)</t>
    </r>
  </si>
  <si>
    <t xml:space="preserve">内副管</t>
  </si>
  <si>
    <t xml:space="preserve">人孔継手種類</t>
  </si>
  <si>
    <t xml:space="preserve">開削用可とう</t>
  </si>
  <si>
    <t xml:space="preserve">推進用可とう</t>
  </si>
  <si>
    <t xml:space="preserve">後付用可とう</t>
  </si>
  <si>
    <t xml:space="preserve">上流用</t>
  </si>
  <si>
    <t xml:space="preserve">下流用</t>
  </si>
  <si>
    <t xml:space="preserve">副管用</t>
  </si>
  <si>
    <t xml:space="preserve">自在</t>
  </si>
  <si>
    <t xml:space="preserve">接着</t>
  </si>
  <si>
    <t xml:space="preserve">ゴム輪</t>
  </si>
  <si>
    <t xml:space="preserve">スパイラル</t>
  </si>
  <si>
    <t xml:space="preserve">カラー</t>
  </si>
  <si>
    <r>
      <rPr>
        <sz val="11"/>
        <color rgb="FF000000"/>
        <rFont val="ＭＳ Ｐゴシック"/>
        <family val="3"/>
        <charset val="128"/>
      </rPr>
      <t xml:space="preserve">SUS</t>
    </r>
    <r>
      <rPr>
        <sz val="11"/>
        <color rgb="FF000000"/>
        <rFont val="Noto Sans"/>
        <family val="2"/>
      </rPr>
      <t xml:space="preserve">カラー</t>
    </r>
  </si>
  <si>
    <r>
      <rPr>
        <sz val="11"/>
        <color rgb="FF000000"/>
        <rFont val="ＭＳ Ｐゴシック"/>
        <family val="3"/>
        <charset val="128"/>
      </rPr>
      <t xml:space="preserve">K</t>
    </r>
    <r>
      <rPr>
        <sz val="11"/>
        <color rgb="FF000000"/>
        <rFont val="Noto Sans"/>
        <family val="2"/>
      </rPr>
      <t xml:space="preserve">形</t>
    </r>
  </si>
  <si>
    <r>
      <rPr>
        <sz val="11"/>
        <color rgb="FF000000"/>
        <rFont val="ＭＳ Ｐゴシック"/>
        <family val="3"/>
        <charset val="128"/>
      </rPr>
      <t xml:space="preserve">U</t>
    </r>
    <r>
      <rPr>
        <sz val="11"/>
        <color rgb="FF000000"/>
        <rFont val="Noto Sans"/>
        <family val="2"/>
      </rPr>
      <t xml:space="preserve">形</t>
    </r>
  </si>
  <si>
    <r>
      <rPr>
        <sz val="11"/>
        <color rgb="FF000000"/>
        <rFont val="ＭＳ Ｐゴシック"/>
        <family val="3"/>
        <charset val="128"/>
      </rPr>
      <t xml:space="preserve">T</t>
    </r>
    <r>
      <rPr>
        <sz val="11"/>
        <color rgb="FF000000"/>
        <rFont val="Noto Sans"/>
        <family val="2"/>
      </rPr>
      <t xml:space="preserve">形</t>
    </r>
  </si>
  <si>
    <r>
      <rPr>
        <sz val="11"/>
        <color rgb="FF000000"/>
        <rFont val="ＭＳ Ｐゴシック"/>
        <family val="3"/>
        <charset val="128"/>
      </rPr>
      <t xml:space="preserve">KF</t>
    </r>
    <r>
      <rPr>
        <sz val="11"/>
        <color rgb="FF000000"/>
        <rFont val="Noto Sans"/>
        <family val="2"/>
      </rPr>
      <t xml:space="preserve">形</t>
    </r>
  </si>
  <si>
    <r>
      <rPr>
        <sz val="11"/>
        <color rgb="FF000000"/>
        <rFont val="ＭＳ Ｐゴシック"/>
        <family val="3"/>
        <charset val="128"/>
      </rPr>
      <t xml:space="preserve">UF</t>
    </r>
    <r>
      <rPr>
        <sz val="11"/>
        <color rgb="FF000000"/>
        <rFont val="Noto Sans"/>
        <family val="2"/>
      </rPr>
      <t xml:space="preserve">形</t>
    </r>
  </si>
  <si>
    <r>
      <rPr>
        <sz val="11"/>
        <color rgb="FF000000"/>
        <rFont val="ＭＳ Ｐゴシック"/>
        <family val="3"/>
        <charset val="128"/>
      </rPr>
      <t xml:space="preserve">NS</t>
    </r>
    <r>
      <rPr>
        <sz val="11"/>
        <color rgb="FF000000"/>
        <rFont val="Noto Sans"/>
        <family val="2"/>
      </rPr>
      <t xml:space="preserve">形</t>
    </r>
  </si>
  <si>
    <r>
      <rPr>
        <sz val="11"/>
        <color rgb="FF000000"/>
        <rFont val="ＭＳ Ｐゴシック"/>
        <family val="3"/>
        <charset val="128"/>
      </rPr>
      <t xml:space="preserve">SⅡ</t>
    </r>
    <r>
      <rPr>
        <sz val="11"/>
        <color rgb="FF000000"/>
        <rFont val="Noto Sans"/>
        <family val="2"/>
      </rPr>
      <t xml:space="preserve">型</t>
    </r>
  </si>
  <si>
    <r>
      <rPr>
        <sz val="11"/>
        <color rgb="FF000000"/>
        <rFont val="ＭＳ Ｐゴシック"/>
        <family val="3"/>
        <charset val="128"/>
      </rPr>
      <t xml:space="preserve">S</t>
    </r>
    <r>
      <rPr>
        <sz val="11"/>
        <color rgb="FF000000"/>
        <rFont val="Noto Sans"/>
        <family val="2"/>
      </rPr>
      <t xml:space="preserve">形</t>
    </r>
  </si>
  <si>
    <r>
      <rPr>
        <sz val="11"/>
        <color rgb="FF000000"/>
        <rFont val="ＭＳ Ｐゴシック"/>
        <family val="3"/>
        <charset val="128"/>
      </rPr>
      <t xml:space="preserve">US</t>
    </r>
    <r>
      <rPr>
        <sz val="11"/>
        <color rgb="FF000000"/>
        <rFont val="Noto Sans"/>
        <family val="2"/>
      </rPr>
      <t xml:space="preserve">形</t>
    </r>
  </si>
  <si>
    <t xml:space="preserve">フランジ形</t>
  </si>
  <si>
    <r>
      <rPr>
        <sz val="11"/>
        <color rgb="FF000000"/>
        <rFont val="ＭＳ Ｐゴシック"/>
        <family val="3"/>
        <charset val="128"/>
      </rPr>
      <t xml:space="preserve">GS</t>
    </r>
    <r>
      <rPr>
        <sz val="11"/>
        <color rgb="FF000000"/>
        <rFont val="Noto Sans"/>
        <family val="2"/>
      </rPr>
      <t xml:space="preserve">形</t>
    </r>
  </si>
  <si>
    <t xml:space="preserve">JSWAS A-1 </t>
  </si>
  <si>
    <t xml:space="preserve">下水道用鉄筋コンクリート管</t>
  </si>
  <si>
    <t xml:space="preserve">JSWAS A-2 </t>
  </si>
  <si>
    <t xml:space="preserve">下水道推進工法用鉄筋コンクリート管</t>
  </si>
  <si>
    <t xml:space="preserve">JSWAS A-3 </t>
  </si>
  <si>
    <t xml:space="preserve">下水道シールド工事用鋼製セグメント</t>
  </si>
  <si>
    <t xml:space="preserve">JSWAS A-4 </t>
  </si>
  <si>
    <t xml:space="preserve">下水道シールド工事用コンクリート系セグメント</t>
  </si>
  <si>
    <t xml:space="preserve">JSWAS A-5 </t>
  </si>
  <si>
    <t xml:space="preserve">下水道用鉄筋コンクリート卵形管</t>
  </si>
  <si>
    <t xml:space="preserve">JSWAS A-6 </t>
  </si>
  <si>
    <t xml:space="preserve">下水道小口径管推進工法用鉄筋コンクリート管</t>
  </si>
  <si>
    <t xml:space="preserve">JSWAS A-7 </t>
  </si>
  <si>
    <t xml:space="preserve">下水道ミニシールド工法用鉄筋コンクリートセグメント</t>
  </si>
  <si>
    <t xml:space="preserve">JSWAS A-8 </t>
  </si>
  <si>
    <t xml:space="preserve">下水道推進工法用ガラス繊維鉄筋コンクリート管</t>
  </si>
  <si>
    <t xml:space="preserve">JSWAS A-9 </t>
  </si>
  <si>
    <t xml:space="preserve">下水道用台付鉄筋コンクリート管</t>
  </si>
  <si>
    <t xml:space="preserve">JSWAS G-1 </t>
  </si>
  <si>
    <t xml:space="preserve">下水道用ダクタイル鋳鉄管</t>
  </si>
  <si>
    <t xml:space="preserve">JSWAS G-2 </t>
  </si>
  <si>
    <t xml:space="preserve">下水道推進工法用ダクタイル鋳鉄管</t>
  </si>
  <si>
    <t xml:space="preserve">JSWAS K-1 </t>
  </si>
  <si>
    <t xml:space="preserve">下水道用硬質塩化ビニル管</t>
  </si>
  <si>
    <t xml:space="preserve">JSWAS K-2 </t>
  </si>
  <si>
    <t xml:space="preserve">下水道用強化プラスチック複合管</t>
  </si>
  <si>
    <t xml:space="preserve">JSWAS K-3 </t>
  </si>
  <si>
    <t xml:space="preserve">下水道用硬質塩化ビニル卵形管</t>
  </si>
  <si>
    <t xml:space="preserve">JSWAS K-4 </t>
  </si>
  <si>
    <t xml:space="preserve">下水道用高剛性硬質塩化ビニル卵形管</t>
  </si>
  <si>
    <r>
      <rPr>
        <sz val="11"/>
        <color rgb="FF000000"/>
        <rFont val="ＭＳ Ｐゴシック"/>
        <family val="3"/>
        <charset val="128"/>
      </rPr>
      <t xml:space="preserve">200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改廃</t>
    </r>
  </si>
  <si>
    <t xml:space="preserve">JSWAS K-5 </t>
  </si>
  <si>
    <t xml:space="preserve">下水道用高剛性硬質塩化ビニル管</t>
  </si>
  <si>
    <t xml:space="preserve">JSWAS K-6 </t>
  </si>
  <si>
    <t xml:space="preserve">下水道推進工法用硬質塩化ビニル管</t>
  </si>
  <si>
    <t xml:space="preserve">JSWAS K-11 </t>
  </si>
  <si>
    <t xml:space="preserve">下水道用レジンコンクリート管</t>
  </si>
  <si>
    <t xml:space="preserve">JSWAS K-12 </t>
  </si>
  <si>
    <t xml:space="preserve">下水道推進工法用レジンコンクリート管</t>
  </si>
  <si>
    <t xml:space="preserve">JSWAS K-13 </t>
  </si>
  <si>
    <t xml:space="preserve">下水道用リブ付硬質塩化ビニル管</t>
  </si>
  <si>
    <t xml:space="preserve">JSWAS K-14 </t>
  </si>
  <si>
    <t xml:space="preserve">下水道用ポリエチレン管</t>
  </si>
  <si>
    <t xml:space="preserve">JSWAS K-15 </t>
  </si>
  <si>
    <t xml:space="preserve">下水道用リブ付ポリエチレン管</t>
  </si>
  <si>
    <t xml:space="preserve">JSWAS K-16 </t>
  </si>
  <si>
    <t xml:space="preserve">下水道内挿用強化プラスチック複合管</t>
  </si>
  <si>
    <t xml:space="preserve">JSWAS R-1 </t>
  </si>
  <si>
    <t xml:space="preserve">下水道用陶製卵形管</t>
  </si>
  <si>
    <r>
      <rPr>
        <sz val="11"/>
        <color rgb="FF000000"/>
        <rFont val="ＭＳ Ｐゴシック"/>
        <family val="3"/>
        <charset val="128"/>
      </rPr>
      <t xml:space="preserve">2006</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改廃</t>
    </r>
  </si>
  <si>
    <t xml:space="preserve">JSWAS R-2 </t>
  </si>
  <si>
    <t xml:space="preserve">下水道用陶管</t>
  </si>
  <si>
    <t xml:space="preserve">JSWAS R-3 </t>
  </si>
  <si>
    <t xml:space="preserve">下水道推進工法用陶管</t>
  </si>
  <si>
    <t xml:space="preserve">管被覆区分</t>
  </si>
  <si>
    <t xml:space="preserve">さや管</t>
  </si>
  <si>
    <t xml:space="preserve">外面防食</t>
  </si>
  <si>
    <t xml:space="preserve">水管橋</t>
  </si>
  <si>
    <t xml:space="preserve">洞道</t>
  </si>
  <si>
    <t xml:space="preserve">水管橋タイプ</t>
  </si>
  <si>
    <t xml:space="preserve">トラス補剛</t>
  </si>
  <si>
    <t xml:space="preserve">ロゼ</t>
  </si>
  <si>
    <t xml:space="preserve">パイプビーム</t>
  </si>
  <si>
    <t xml:space="preserve">添架</t>
  </si>
  <si>
    <t xml:space="preserve">洞道種別</t>
  </si>
  <si>
    <t xml:space="preserve">電力</t>
  </si>
  <si>
    <t xml:space="preserve">ＮＴＴ</t>
  </si>
  <si>
    <t xml:space="preserve">共同溝</t>
  </si>
  <si>
    <t xml:space="preserve">下水専用</t>
  </si>
  <si>
    <t xml:space="preserve">ます区分</t>
  </si>
  <si>
    <t xml:space="preserve">汚水ます</t>
  </si>
  <si>
    <t xml:space="preserve">雨水ます</t>
  </si>
  <si>
    <t xml:space="preserve">ます種別</t>
  </si>
  <si>
    <r>
      <rPr>
        <sz val="11"/>
        <color rgb="FF000000"/>
        <rFont val="ＭＳ Ｐゴシック"/>
        <family val="3"/>
        <charset val="128"/>
      </rPr>
      <t xml:space="preserve">1</t>
    </r>
    <r>
      <rPr>
        <sz val="11"/>
        <color rgb="FF000000"/>
        <rFont val="Noto Sans"/>
        <family val="2"/>
      </rPr>
      <t xml:space="preserve">号汚水ます</t>
    </r>
  </si>
  <si>
    <r>
      <rPr>
        <sz val="11"/>
        <color rgb="FF000000"/>
        <rFont val="ＭＳ Ｐゴシック"/>
        <family val="3"/>
        <charset val="128"/>
      </rPr>
      <t xml:space="preserve">2</t>
    </r>
    <r>
      <rPr>
        <sz val="11"/>
        <color rgb="FF000000"/>
        <rFont val="Noto Sans"/>
        <family val="2"/>
      </rPr>
      <t xml:space="preserve">号汚水ます</t>
    </r>
  </si>
  <si>
    <r>
      <rPr>
        <sz val="11"/>
        <color rgb="FF000000"/>
        <rFont val="ＭＳ Ｐゴシック"/>
        <family val="3"/>
        <charset val="128"/>
      </rPr>
      <t xml:space="preserve">3</t>
    </r>
    <r>
      <rPr>
        <sz val="11"/>
        <color rgb="FF000000"/>
        <rFont val="Noto Sans"/>
        <family val="2"/>
      </rPr>
      <t xml:space="preserve">号汚水ます</t>
    </r>
  </si>
  <si>
    <r>
      <rPr>
        <sz val="11"/>
        <color rgb="FF000000"/>
        <rFont val="ＭＳ Ｐゴシック"/>
        <family val="3"/>
        <charset val="128"/>
      </rPr>
      <t xml:space="preserve">4</t>
    </r>
    <r>
      <rPr>
        <sz val="11"/>
        <color rgb="FF000000"/>
        <rFont val="Noto Sans"/>
        <family val="2"/>
      </rPr>
      <t xml:space="preserve">号汚水ます</t>
    </r>
  </si>
  <si>
    <t xml:space="preserve">硬質塩化ビニル製汚水ます</t>
  </si>
  <si>
    <t xml:space="preserve">ポリプロピレン製汚水ます</t>
  </si>
  <si>
    <r>
      <rPr>
        <sz val="11"/>
        <color rgb="FF000000"/>
        <rFont val="ＭＳ Ｐゴシック"/>
        <family val="3"/>
        <charset val="128"/>
      </rPr>
      <t xml:space="preserve">1</t>
    </r>
    <r>
      <rPr>
        <sz val="11"/>
        <color rgb="FF000000"/>
        <rFont val="Noto Sans"/>
        <family val="2"/>
      </rPr>
      <t xml:space="preserve">号雨水ます</t>
    </r>
  </si>
  <si>
    <r>
      <rPr>
        <sz val="11"/>
        <color rgb="FF000000"/>
        <rFont val="ＭＳ Ｐゴシック"/>
        <family val="3"/>
        <charset val="128"/>
      </rPr>
      <t xml:space="preserve">2</t>
    </r>
    <r>
      <rPr>
        <sz val="11"/>
        <color rgb="FF000000"/>
        <rFont val="Noto Sans"/>
        <family val="2"/>
      </rPr>
      <t xml:space="preserve">号雨水ます</t>
    </r>
  </si>
  <si>
    <r>
      <rPr>
        <sz val="11"/>
        <color rgb="FF000000"/>
        <rFont val="ＭＳ Ｐゴシック"/>
        <family val="3"/>
        <charset val="128"/>
      </rPr>
      <t xml:space="preserve">3</t>
    </r>
    <r>
      <rPr>
        <sz val="11"/>
        <color rgb="FF000000"/>
        <rFont val="Noto Sans"/>
        <family val="2"/>
      </rPr>
      <t xml:space="preserve">号雨水ます</t>
    </r>
  </si>
  <si>
    <r>
      <rPr>
        <sz val="11"/>
        <color rgb="FF000000"/>
        <rFont val="ＭＳ Ｐゴシック"/>
        <family val="3"/>
        <charset val="128"/>
      </rPr>
      <t xml:space="preserve">4</t>
    </r>
    <r>
      <rPr>
        <sz val="11"/>
        <color rgb="FF000000"/>
        <rFont val="Noto Sans"/>
        <family val="2"/>
      </rPr>
      <t xml:space="preserve">号雨水ます</t>
    </r>
  </si>
  <si>
    <r>
      <rPr>
        <sz val="11"/>
        <color rgb="FF000000"/>
        <rFont val="ＭＳ Ｐゴシック"/>
        <family val="3"/>
        <charset val="128"/>
      </rPr>
      <t xml:space="preserve">5</t>
    </r>
    <r>
      <rPr>
        <sz val="11"/>
        <color rgb="FF000000"/>
        <rFont val="Noto Sans"/>
        <family val="2"/>
      </rPr>
      <t xml:space="preserve">号雨水ます</t>
    </r>
  </si>
  <si>
    <t xml:space="preserve">硬質塩化ビニル製雨水ます</t>
  </si>
  <si>
    <t xml:space="preserve">ポリプロピレン製雨水ます</t>
  </si>
  <si>
    <r>
      <rPr>
        <sz val="11"/>
        <color rgb="FF000000"/>
        <rFont val="ＭＳ Ｐゴシック"/>
        <family val="3"/>
        <charset val="128"/>
      </rPr>
      <t xml:space="preserve">0</t>
    </r>
    <r>
      <rPr>
        <sz val="11"/>
        <color rgb="FF000000"/>
        <rFont val="Noto Sans"/>
        <family val="2"/>
      </rPr>
      <t xml:space="preserve">号組立マンホール利用</t>
    </r>
  </si>
  <si>
    <t xml:space="preserve">だ円組立マンホール利用</t>
  </si>
  <si>
    <r>
      <rPr>
        <sz val="11"/>
        <color rgb="FF000000"/>
        <rFont val="ＭＳ Ｐゴシック"/>
        <family val="3"/>
        <charset val="128"/>
      </rPr>
      <t xml:space="preserve">1</t>
    </r>
    <r>
      <rPr>
        <sz val="11"/>
        <color rgb="FF000000"/>
        <rFont val="Noto Sans"/>
        <family val="2"/>
      </rPr>
      <t xml:space="preserve">号組立マンホール利用</t>
    </r>
  </si>
  <si>
    <t xml:space="preserve">宅地ポンプユニット</t>
  </si>
  <si>
    <t xml:space="preserve">ます無</t>
  </si>
  <si>
    <t xml:space="preserve">ます寸法</t>
  </si>
  <si>
    <t xml:space="preserve">360</t>
  </si>
  <si>
    <t xml:space="preserve">250×250</t>
  </si>
  <si>
    <t xml:space="preserve">360×360</t>
  </si>
  <si>
    <t xml:space="preserve">400×400</t>
  </si>
  <si>
    <t xml:space="preserve">500×400</t>
  </si>
  <si>
    <t xml:space="preserve">600×400</t>
  </si>
  <si>
    <t xml:space="preserve">700×500</t>
  </si>
  <si>
    <t xml:space="preserve">800×500</t>
  </si>
  <si>
    <t xml:space="preserve">800×600</t>
  </si>
  <si>
    <t xml:space="preserve">ます材質</t>
  </si>
  <si>
    <t xml:space="preserve">プラスチック</t>
  </si>
  <si>
    <t xml:space="preserve">ます規格</t>
  </si>
  <si>
    <t xml:space="preserve">JSWAS K-7</t>
  </si>
  <si>
    <t xml:space="preserve">下水道用硬質塩化ビニル製ます</t>
  </si>
  <si>
    <t xml:space="preserve">JSWAS K-8</t>
  </si>
  <si>
    <t xml:space="preserve">下水道用ポリプロピレン製ます</t>
  </si>
  <si>
    <t xml:space="preserve">ます蓋種別</t>
  </si>
  <si>
    <t xml:space="preserve">宅内蓋</t>
  </si>
  <si>
    <t xml:space="preserve">防護蓋</t>
  </si>
  <si>
    <r>
      <rPr>
        <sz val="11"/>
        <color rgb="FF000000"/>
        <rFont val="ＭＳ Ｐゴシック"/>
        <family val="3"/>
        <charset val="128"/>
      </rPr>
      <t xml:space="preserve">L</t>
    </r>
    <r>
      <rPr>
        <sz val="11"/>
        <color rgb="FF000000"/>
        <rFont val="Noto Sans"/>
        <family val="2"/>
      </rPr>
      <t xml:space="preserve">型蓋</t>
    </r>
  </si>
  <si>
    <t xml:space="preserve">ます工法</t>
  </si>
  <si>
    <t xml:space="preserve">開削</t>
  </si>
  <si>
    <t xml:space="preserve">極小立坑</t>
  </si>
  <si>
    <t xml:space="preserve">取付管呼び径</t>
  </si>
  <si>
    <t xml:space="preserve">管内面被覆：種別</t>
  </si>
  <si>
    <t xml:space="preserve">二層構造管反転工法</t>
  </si>
  <si>
    <t xml:space="preserve">二層構造管形成工法</t>
  </si>
  <si>
    <t xml:space="preserve">自立管反転工法</t>
  </si>
  <si>
    <t xml:space="preserve">自立管形成工法</t>
  </si>
  <si>
    <t xml:space="preserve">複合管製管工法</t>
  </si>
  <si>
    <t xml:space="preserve">改築さや管工法</t>
  </si>
  <si>
    <t xml:space="preserve">取付管</t>
  </si>
  <si>
    <t xml:space="preserve">管内面被覆：詳細工法</t>
  </si>
  <si>
    <t xml:space="preserve">ＥＸ工法</t>
  </si>
  <si>
    <t xml:space="preserve">ＥＰＲ－ＬＳ工法</t>
  </si>
  <si>
    <t xml:space="preserve">インシチュフォーム工法</t>
  </si>
  <si>
    <t xml:space="preserve">エコハイブリッドライナー工法</t>
  </si>
  <si>
    <t xml:space="preserve">ＳＧＩＣＰ工法</t>
  </si>
  <si>
    <t xml:space="preserve">ＳＤライナー工法</t>
  </si>
  <si>
    <t xml:space="preserve">ＦＦＴ－Ｓ工法</t>
  </si>
  <si>
    <t xml:space="preserve">エポフィット工法</t>
  </si>
  <si>
    <t xml:space="preserve">オールライナー工法</t>
  </si>
  <si>
    <t xml:space="preserve">オメガライナー工法</t>
  </si>
  <si>
    <r>
      <rPr>
        <sz val="11"/>
        <color rgb="FF000000"/>
        <rFont val="Noto Sans"/>
        <family val="2"/>
      </rPr>
      <t xml:space="preserve">ＧＲＯＷ</t>
    </r>
    <r>
      <rPr>
        <sz val="11"/>
        <color rgb="FF000000"/>
        <rFont val="ＭＳ Ｐゴシック"/>
        <family val="3"/>
        <charset val="128"/>
      </rPr>
      <t xml:space="preserve">(</t>
    </r>
    <r>
      <rPr>
        <sz val="11"/>
        <color rgb="FF000000"/>
        <rFont val="Noto Sans"/>
        <family val="2"/>
      </rPr>
      <t xml:space="preserve">グロー</t>
    </r>
    <r>
      <rPr>
        <sz val="11"/>
        <color rgb="FF000000"/>
        <rFont val="ＭＳ Ｐゴシック"/>
        <family val="3"/>
        <charset val="128"/>
      </rPr>
      <t xml:space="preserve">)</t>
    </r>
    <r>
      <rPr>
        <sz val="11"/>
        <color rgb="FF000000"/>
        <rFont val="Noto Sans"/>
        <family val="2"/>
      </rPr>
      <t xml:space="preserve">工法</t>
    </r>
  </si>
  <si>
    <t xml:space="preserve">Ｋ－２工法</t>
  </si>
  <si>
    <t xml:space="preserve">シームレスシステム工法</t>
  </si>
  <si>
    <t xml:space="preserve">Ｃ－ＯＮＥ工法</t>
  </si>
  <si>
    <t xml:space="preserve">スルーリング工法</t>
  </si>
  <si>
    <t xml:space="preserve">パルテムＳＺ工法</t>
  </si>
  <si>
    <t xml:space="preserve">ＳＰＲ工法</t>
  </si>
  <si>
    <t xml:space="preserve">３Ｓセグメント工法</t>
  </si>
  <si>
    <t xml:space="preserve">ダンビー工法</t>
  </si>
  <si>
    <t xml:space="preserve">パルテム・フローリング工法</t>
  </si>
  <si>
    <t xml:space="preserve">ＰＦＬ工法</t>
  </si>
  <si>
    <t xml:space="preserve">曲管種別</t>
  </si>
  <si>
    <t xml:space="preserve">5°5/8</t>
  </si>
  <si>
    <t xml:space="preserve">11°1/4</t>
  </si>
  <si>
    <t xml:space="preserve">15°</t>
  </si>
  <si>
    <t xml:space="preserve">22°1/2</t>
  </si>
  <si>
    <t xml:space="preserve">30°</t>
  </si>
  <si>
    <t xml:space="preserve">45°</t>
  </si>
  <si>
    <t xml:space="preserve">自在管</t>
  </si>
  <si>
    <t xml:space="preserve">取付箇所</t>
  </si>
  <si>
    <t xml:space="preserve">管きょ</t>
  </si>
  <si>
    <t xml:space="preserve">上流人孔</t>
  </si>
  <si>
    <t xml:space="preserve">取付管類区分</t>
  </si>
  <si>
    <t xml:space="preserve">接続管</t>
  </si>
  <si>
    <t xml:space="preserve">ポンプ場種別</t>
  </si>
  <si>
    <t xml:space="preserve">組立式：丸型マンホールポンプ場</t>
  </si>
  <si>
    <t xml:space="preserve">組立式：箱型マンホールポンプ場</t>
  </si>
  <si>
    <t xml:space="preserve">現場打ちマンホールポンプ場</t>
  </si>
  <si>
    <t xml:space="preserve">破砕機付簡易ポンプ場</t>
  </si>
  <si>
    <t xml:space="preserve">除じん機付簡易ポンプ場</t>
  </si>
  <si>
    <t xml:space="preserve">低宅地ポンプ</t>
  </si>
  <si>
    <t xml:space="preserve">ポンプ形式</t>
  </si>
  <si>
    <t xml:space="preserve">ボルテックス型</t>
  </si>
  <si>
    <t xml:space="preserve">吸込スクリュー型</t>
  </si>
  <si>
    <t xml:space="preserve">ノンクロッグ型</t>
  </si>
  <si>
    <t xml:space="preserve">SD295A</t>
  </si>
  <si>
    <t xml:space="preserve">SD295B</t>
  </si>
  <si>
    <t xml:space="preserve">SD345</t>
  </si>
  <si>
    <t xml:space="preserve">SD390</t>
  </si>
  <si>
    <t xml:space="preserve">SD490</t>
  </si>
  <si>
    <t xml:space="preserve">呼び名</t>
  </si>
  <si>
    <t xml:space="preserve">D6</t>
  </si>
  <si>
    <t xml:space="preserve">D10</t>
  </si>
  <si>
    <t xml:space="preserve">D13</t>
  </si>
  <si>
    <t xml:space="preserve">D16</t>
  </si>
  <si>
    <t xml:space="preserve">D19</t>
  </si>
  <si>
    <t xml:space="preserve">D22</t>
  </si>
  <si>
    <t xml:space="preserve">D25</t>
  </si>
  <si>
    <t xml:space="preserve">D29</t>
  </si>
  <si>
    <t xml:space="preserve">D32</t>
  </si>
  <si>
    <t xml:space="preserve">D35</t>
  </si>
  <si>
    <t xml:space="preserve">D38</t>
  </si>
  <si>
    <t xml:space="preserve">D41</t>
  </si>
  <si>
    <t xml:space="preserve">D51</t>
  </si>
  <si>
    <r>
      <rPr>
        <sz val="11"/>
        <color rgb="FF000000"/>
        <rFont val="ＭＳ Ｐゴシック"/>
        <family val="3"/>
        <charset val="128"/>
      </rPr>
      <t xml:space="preserve">2</t>
    </r>
    <r>
      <rPr>
        <sz val="11"/>
        <color rgb="FF000000"/>
        <rFont val="Noto Sans"/>
        <family val="2"/>
      </rPr>
      <t xml:space="preserve">次製品</t>
    </r>
  </si>
  <si>
    <t xml:space="preserve">鉄筋</t>
  </si>
  <si>
    <t xml:space="preserve">管被覆材質</t>
  </si>
  <si>
    <t xml:space="preserve">塗装</t>
  </si>
  <si>
    <t xml:space="preserve">ポリスリーブ</t>
  </si>
  <si>
    <t xml:space="preserve">塗装規格</t>
  </si>
  <si>
    <t xml:space="preserve">JDPA Z 2009-2002</t>
  </si>
  <si>
    <t xml:space="preserve">塗装種類</t>
  </si>
  <si>
    <t xml:space="preserve">AA</t>
  </si>
  <si>
    <t xml:space="preserve">BB</t>
  </si>
  <si>
    <t xml:space="preserve">CC</t>
  </si>
  <si>
    <t xml:space="preserve">DD</t>
  </si>
  <si>
    <t xml:space="preserve">ます流出タイプ</t>
  </si>
  <si>
    <t xml:space="preserve">よこ型</t>
  </si>
  <si>
    <t xml:space="preserve">たて型</t>
  </si>
  <si>
    <t xml:space="preserve">圧送</t>
  </si>
  <si>
    <t xml:space="preserve">ます設置工法</t>
  </si>
  <si>
    <t xml:space="preserve">放流先種別</t>
  </si>
  <si>
    <t xml:space="preserve">公共用水域</t>
  </si>
  <si>
    <t xml:space="preserve">既設公共下水道施設</t>
  </si>
  <si>
    <t xml:space="preserve">新設管理マンホール</t>
  </si>
  <si>
    <r>
      <rPr>
        <sz val="11"/>
        <color rgb="FF000000"/>
        <rFont val="Noto Sans"/>
        <family val="2"/>
      </rPr>
      <t xml:space="preserve">幹線</t>
    </r>
    <r>
      <rPr>
        <sz val="11"/>
        <color rgb="FF000000"/>
        <rFont val="ＭＳ Ｐゴシック"/>
        <family val="3"/>
        <charset val="128"/>
      </rPr>
      <t xml:space="preserve">ID</t>
    </r>
  </si>
  <si>
    <t xml:space="preserve">流入する幹線名を選択してください。</t>
  </si>
  <si>
    <r>
      <rPr>
        <sz val="11"/>
        <color rgb="FF000000"/>
        <rFont val="Noto Sans"/>
        <family val="2"/>
      </rPr>
      <t xml:space="preserve">ポンプ場</t>
    </r>
    <r>
      <rPr>
        <sz val="11"/>
        <color rgb="FF000000"/>
        <rFont val="ＭＳ Ｐゴシック"/>
        <family val="3"/>
        <charset val="128"/>
      </rPr>
      <t xml:space="preserve">ID</t>
    </r>
  </si>
  <si>
    <t xml:space="preserve">流入ポンプ場を選択してください。</t>
  </si>
  <si>
    <r>
      <rPr>
        <sz val="11"/>
        <color rgb="FF000000"/>
        <rFont val="Noto Sans"/>
        <family val="2"/>
      </rPr>
      <t xml:space="preserve">倉敷中第</t>
    </r>
    <r>
      <rPr>
        <sz val="11"/>
        <color rgb="FF000000"/>
        <rFont val="ＭＳ Ｐゴシック"/>
        <family val="3"/>
        <charset val="128"/>
      </rPr>
      <t xml:space="preserve">3</t>
    </r>
    <r>
      <rPr>
        <sz val="11"/>
        <color rgb="FF000000"/>
        <rFont val="Noto Sans"/>
        <family val="2"/>
      </rPr>
      <t xml:space="preserve">ポンプ場</t>
    </r>
  </si>
  <si>
    <r>
      <rPr>
        <sz val="11"/>
        <color rgb="FF000000"/>
        <rFont val="Noto Sans"/>
        <family val="2"/>
      </rPr>
      <t xml:space="preserve">倉敷中第</t>
    </r>
    <r>
      <rPr>
        <sz val="11"/>
        <color rgb="FF000000"/>
        <rFont val="ＭＳ Ｐゴシック"/>
        <family val="3"/>
        <charset val="128"/>
      </rPr>
      <t xml:space="preserve">1</t>
    </r>
    <r>
      <rPr>
        <sz val="11"/>
        <color rgb="FF000000"/>
        <rFont val="Noto Sans"/>
        <family val="2"/>
      </rPr>
      <t xml:space="preserve">ポンプ場</t>
    </r>
  </si>
  <si>
    <r>
      <rPr>
        <sz val="11"/>
        <color rgb="FF000000"/>
        <rFont val="Noto Sans"/>
        <family val="2"/>
      </rPr>
      <t xml:space="preserve">倉敷中第</t>
    </r>
    <r>
      <rPr>
        <sz val="11"/>
        <color rgb="FF000000"/>
        <rFont val="ＭＳ Ｐゴシック"/>
        <family val="3"/>
        <charset val="128"/>
      </rPr>
      <t xml:space="preserve">6</t>
    </r>
    <r>
      <rPr>
        <sz val="11"/>
        <color rgb="FF000000"/>
        <rFont val="Noto Sans"/>
        <family val="2"/>
      </rPr>
      <t xml:space="preserve">ポンプ場</t>
    </r>
  </si>
  <si>
    <r>
      <rPr>
        <sz val="11"/>
        <color rgb="FF000000"/>
        <rFont val="Noto Sans"/>
        <family val="2"/>
      </rPr>
      <t xml:space="preserve">吉岡川第</t>
    </r>
    <r>
      <rPr>
        <sz val="11"/>
        <color rgb="FF000000"/>
        <rFont val="ＭＳ Ｐゴシック"/>
        <family val="3"/>
        <charset val="128"/>
      </rPr>
      <t xml:space="preserve">2</t>
    </r>
    <r>
      <rPr>
        <sz val="11"/>
        <color rgb="FF000000"/>
        <rFont val="Noto Sans"/>
        <family val="2"/>
      </rPr>
      <t xml:space="preserve">ポンプ場</t>
    </r>
  </si>
  <si>
    <r>
      <rPr>
        <sz val="11"/>
        <color rgb="FF000000"/>
        <rFont val="Noto Sans"/>
        <family val="2"/>
      </rPr>
      <t xml:space="preserve">倉敷東第</t>
    </r>
    <r>
      <rPr>
        <sz val="11"/>
        <color rgb="FF000000"/>
        <rFont val="ＭＳ Ｐゴシック"/>
        <family val="3"/>
        <charset val="128"/>
      </rPr>
      <t xml:space="preserve">2</t>
    </r>
    <r>
      <rPr>
        <sz val="11"/>
        <color rgb="FF000000"/>
        <rFont val="Noto Sans"/>
        <family val="2"/>
      </rPr>
      <t xml:space="preserve">ポンプ場</t>
    </r>
  </si>
  <si>
    <r>
      <rPr>
        <sz val="11"/>
        <color rgb="FF000000"/>
        <rFont val="Noto Sans"/>
        <family val="2"/>
      </rPr>
      <t xml:space="preserve">倉敷東第</t>
    </r>
    <r>
      <rPr>
        <sz val="11"/>
        <color rgb="FF000000"/>
        <rFont val="ＭＳ Ｐゴシック"/>
        <family val="3"/>
        <charset val="128"/>
      </rPr>
      <t xml:space="preserve">4</t>
    </r>
    <r>
      <rPr>
        <sz val="11"/>
        <color rgb="FF000000"/>
        <rFont val="Noto Sans"/>
        <family val="2"/>
      </rPr>
      <t xml:space="preserve">ポンプ場</t>
    </r>
  </si>
  <si>
    <r>
      <rPr>
        <sz val="11"/>
        <color rgb="FF000000"/>
        <rFont val="Noto Sans"/>
        <family val="2"/>
      </rPr>
      <t xml:space="preserve">倉敷北第</t>
    </r>
    <r>
      <rPr>
        <sz val="11"/>
        <color rgb="FF000000"/>
        <rFont val="ＭＳ Ｐゴシック"/>
        <family val="3"/>
        <charset val="128"/>
      </rPr>
      <t xml:space="preserve">3</t>
    </r>
    <r>
      <rPr>
        <sz val="11"/>
        <color rgb="FF000000"/>
        <rFont val="Noto Sans"/>
        <family val="2"/>
      </rPr>
      <t xml:space="preserve">ポンプ場</t>
    </r>
  </si>
  <si>
    <r>
      <rPr>
        <sz val="11"/>
        <color rgb="FF000000"/>
        <rFont val="Noto Sans"/>
        <family val="2"/>
      </rPr>
      <t xml:space="preserve">倉敷北第</t>
    </r>
    <r>
      <rPr>
        <sz val="11"/>
        <color rgb="FF000000"/>
        <rFont val="ＭＳ Ｐゴシック"/>
        <family val="3"/>
        <charset val="128"/>
      </rPr>
      <t xml:space="preserve">2</t>
    </r>
    <r>
      <rPr>
        <sz val="11"/>
        <color rgb="FF000000"/>
        <rFont val="Noto Sans"/>
        <family val="2"/>
      </rPr>
      <t xml:space="preserve">ポンプ場</t>
    </r>
  </si>
  <si>
    <t xml:space="preserve">塩生ポンプ場</t>
  </si>
  <si>
    <t xml:space="preserve">水島東ポンプ場</t>
  </si>
  <si>
    <t xml:space="preserve">松江ポンプ場</t>
  </si>
  <si>
    <t xml:space="preserve">鶴の浦ポンプ場</t>
  </si>
  <si>
    <t xml:space="preserve">田の口ポンプ場</t>
  </si>
  <si>
    <t xml:space="preserve">下の町ポンプ場</t>
  </si>
  <si>
    <r>
      <rPr>
        <sz val="11"/>
        <color rgb="FF000000"/>
        <rFont val="Noto Sans"/>
        <family val="2"/>
      </rPr>
      <t xml:space="preserve">阿津第</t>
    </r>
    <r>
      <rPr>
        <sz val="11"/>
        <color rgb="FF000000"/>
        <rFont val="ＭＳ Ｐゴシック"/>
        <family val="3"/>
        <charset val="128"/>
      </rPr>
      <t xml:space="preserve">2</t>
    </r>
    <r>
      <rPr>
        <sz val="11"/>
        <color rgb="FF000000"/>
        <rFont val="Noto Sans"/>
        <family val="2"/>
      </rPr>
      <t xml:space="preserve">ポンプ場</t>
    </r>
  </si>
  <si>
    <t xml:space="preserve">下津井ポンプ場</t>
  </si>
  <si>
    <r>
      <rPr>
        <sz val="11"/>
        <color rgb="FF000000"/>
        <rFont val="Noto Sans"/>
        <family val="2"/>
      </rPr>
      <t xml:space="preserve">玉島北第</t>
    </r>
    <r>
      <rPr>
        <sz val="11"/>
        <color rgb="FF000000"/>
        <rFont val="ＭＳ Ｐゴシック"/>
        <family val="3"/>
        <charset val="128"/>
      </rPr>
      <t xml:space="preserve">1</t>
    </r>
    <r>
      <rPr>
        <sz val="11"/>
        <color rgb="FF000000"/>
        <rFont val="Noto Sans"/>
        <family val="2"/>
      </rPr>
      <t xml:space="preserve">ポンプ場</t>
    </r>
  </si>
  <si>
    <r>
      <rPr>
        <sz val="11"/>
        <color rgb="FF000000"/>
        <rFont val="Noto Sans"/>
        <family val="2"/>
      </rPr>
      <t xml:space="preserve">玉島北第</t>
    </r>
    <r>
      <rPr>
        <sz val="11"/>
        <color rgb="FF000000"/>
        <rFont val="ＭＳ Ｐゴシック"/>
        <family val="3"/>
        <charset val="128"/>
      </rPr>
      <t xml:space="preserve">2</t>
    </r>
    <r>
      <rPr>
        <sz val="11"/>
        <color rgb="FF000000"/>
        <rFont val="Noto Sans"/>
        <family val="2"/>
      </rPr>
      <t xml:space="preserve">ポンプ場</t>
    </r>
  </si>
  <si>
    <r>
      <rPr>
        <sz val="11"/>
        <color rgb="FF000000"/>
        <rFont val="Noto Sans"/>
        <family val="2"/>
      </rPr>
      <t xml:space="preserve">玉島北第</t>
    </r>
    <r>
      <rPr>
        <sz val="11"/>
        <color rgb="FF000000"/>
        <rFont val="ＭＳ Ｐゴシック"/>
        <family val="3"/>
        <charset val="128"/>
      </rPr>
      <t xml:space="preserve">3</t>
    </r>
    <r>
      <rPr>
        <sz val="11"/>
        <color rgb="FF000000"/>
        <rFont val="Noto Sans"/>
        <family val="2"/>
      </rPr>
      <t xml:space="preserve">ポンプ場</t>
    </r>
  </si>
  <si>
    <r>
      <rPr>
        <sz val="11"/>
        <color rgb="FF000000"/>
        <rFont val="Noto Sans"/>
        <family val="2"/>
      </rPr>
      <t xml:space="preserve">西乙島第</t>
    </r>
    <r>
      <rPr>
        <sz val="11"/>
        <color rgb="FF000000"/>
        <rFont val="ＭＳ Ｐゴシック"/>
        <family val="3"/>
        <charset val="128"/>
      </rPr>
      <t xml:space="preserve">1</t>
    </r>
    <r>
      <rPr>
        <sz val="11"/>
        <color rgb="FF000000"/>
        <rFont val="Noto Sans"/>
        <family val="2"/>
      </rPr>
      <t xml:space="preserve">ポンプ場</t>
    </r>
  </si>
  <si>
    <r>
      <rPr>
        <sz val="11"/>
        <color rgb="FF000000"/>
        <rFont val="Noto Sans"/>
        <family val="2"/>
      </rPr>
      <t xml:space="preserve">阿賀崎第</t>
    </r>
    <r>
      <rPr>
        <sz val="11"/>
        <color rgb="FF000000"/>
        <rFont val="ＭＳ Ｐゴシック"/>
        <family val="3"/>
        <charset val="128"/>
      </rPr>
      <t xml:space="preserve">1</t>
    </r>
    <r>
      <rPr>
        <sz val="11"/>
        <color rgb="FF000000"/>
        <rFont val="Noto Sans"/>
        <family val="2"/>
      </rPr>
      <t xml:space="preserve">ポンプ場</t>
    </r>
  </si>
  <si>
    <t xml:space="preserve">柏島ポンプ場</t>
  </si>
  <si>
    <t xml:space="preserve">船穂中新田ポンプ場</t>
  </si>
  <si>
    <t xml:space="preserve">既人孔リスト</t>
  </si>
  <si>
    <t xml:space="preserve">割込人孔リスト</t>
  </si>
  <si>
    <t xml:space="preserve">人孔リスト</t>
  </si>
  <si>
    <t xml:space="preserve">選択人孔リスト</t>
  </si>
  <si>
    <t xml:space="preserve">No.1</t>
  </si>
  <si>
    <r>
      <rPr>
        <sz val="11"/>
        <color rgb="FF000000"/>
        <rFont val="Noto Sans"/>
        <family val="2"/>
      </rPr>
      <t xml:space="preserve">品名</t>
    </r>
    <r>
      <rPr>
        <sz val="11"/>
        <color rgb="FF000000"/>
        <rFont val="ＭＳ Ｐゴシック"/>
        <family val="3"/>
        <charset val="128"/>
      </rPr>
      <t xml:space="preserve">ID</t>
    </r>
  </si>
  <si>
    <t xml:space="preserve">製作品名</t>
  </si>
  <si>
    <r>
      <rPr>
        <sz val="11"/>
        <color rgb="FF000000"/>
        <rFont val="Noto Sans"/>
        <family val="2"/>
      </rPr>
      <t xml:space="preserve">会社</t>
    </r>
    <r>
      <rPr>
        <sz val="11"/>
        <color rgb="FF000000"/>
        <rFont val="ＭＳ Ｐゴシック"/>
        <family val="3"/>
        <charset val="128"/>
      </rPr>
      <t xml:space="preserve">ID</t>
    </r>
  </si>
  <si>
    <t xml:space="preserve">会社名</t>
  </si>
  <si>
    <r>
      <rPr>
        <sz val="11"/>
        <color rgb="FF000000"/>
        <rFont val="Noto Sans"/>
        <family val="2"/>
      </rPr>
      <t xml:space="preserve">工場</t>
    </r>
    <r>
      <rPr>
        <sz val="11"/>
        <color rgb="FF000000"/>
        <rFont val="ＭＳ Ｐゴシック"/>
        <family val="3"/>
        <charset val="128"/>
      </rPr>
      <t xml:space="preserve">ID</t>
    </r>
  </si>
  <si>
    <t xml:space="preserve">工場名</t>
  </si>
  <si>
    <t xml:space="preserve">住所</t>
  </si>
  <si>
    <t xml:space="preserve">ソート</t>
  </si>
  <si>
    <t xml:space="preserve">204</t>
  </si>
  <si>
    <t xml:space="preserve">077</t>
  </si>
  <si>
    <r>
      <rPr>
        <sz val="11"/>
        <color rgb="FF000000"/>
        <rFont val="ＭＳ Ｐゴシック"/>
        <family val="3"/>
        <charset val="128"/>
      </rPr>
      <t xml:space="preserve">JFE</t>
    </r>
    <r>
      <rPr>
        <sz val="11"/>
        <color rgb="FF000000"/>
        <rFont val="Noto Sans"/>
        <family val="2"/>
      </rPr>
      <t xml:space="preserve">建材</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r>
      <rPr>
        <sz val="11"/>
        <color rgb="FF000000"/>
        <rFont val="Noto Sans"/>
        <family val="2"/>
      </rPr>
      <t xml:space="preserve">共和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札幌</t>
    </r>
  </si>
  <si>
    <t xml:space="preserve">北広島市</t>
  </si>
  <si>
    <t xml:space="preserve">011-372-3036</t>
  </si>
  <si>
    <t xml:space="preserve">205</t>
  </si>
  <si>
    <r>
      <rPr>
        <sz val="11"/>
        <color rgb="FF000000"/>
        <rFont val="Noto Sans"/>
        <family val="2"/>
      </rPr>
      <t xml:space="preserve">九州フォーミング</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工場</t>
    </r>
  </si>
  <si>
    <t xml:space="preserve">福岡県鞍手町</t>
  </si>
  <si>
    <t xml:space="preserve">0949-42-3281</t>
  </si>
  <si>
    <t xml:space="preserve">熊谷</t>
  </si>
  <si>
    <t xml:space="preserve">埼玉県熊谷市</t>
  </si>
  <si>
    <t xml:space="preserve">048-531-0010</t>
  </si>
  <si>
    <r>
      <rPr>
        <sz val="11"/>
        <color rgb="FF000000"/>
        <rFont val="Noto Sans"/>
        <family val="2"/>
      </rPr>
      <t xml:space="preserve">藤澤建機</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本社</t>
    </r>
  </si>
  <si>
    <t xml:space="preserve">三重県伊賀市</t>
  </si>
  <si>
    <t xml:space="preserve">0595-45-3280</t>
  </si>
  <si>
    <r>
      <rPr>
        <sz val="11"/>
        <color rgb="FF000000"/>
        <rFont val="Noto Sans"/>
        <family val="2"/>
      </rPr>
      <t xml:space="preserve">日本セグメン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関西</t>
    </r>
  </si>
  <si>
    <t xml:space="preserve">西脇市</t>
  </si>
  <si>
    <t xml:space="preserve">0795-23-4463</t>
  </si>
  <si>
    <r>
      <rPr>
        <sz val="11"/>
        <color rgb="FF000000"/>
        <rFont val="Noto Sans"/>
        <family val="2"/>
      </rPr>
      <t xml:space="preserve">日本セグメン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静岡</t>
    </r>
  </si>
  <si>
    <t xml:space="preserve">掛川市</t>
  </si>
  <si>
    <t xml:space="preserve">0537-74-4624</t>
  </si>
  <si>
    <t xml:space="preserve">202</t>
  </si>
  <si>
    <t xml:space="preserve">078</t>
  </si>
  <si>
    <r>
      <rPr>
        <sz val="11"/>
        <color rgb="FF000000"/>
        <rFont val="ＭＳ Ｐゴシック"/>
        <family val="3"/>
        <charset val="128"/>
      </rPr>
      <t xml:space="preserve">SMC</t>
    </r>
    <r>
      <rPr>
        <sz val="11"/>
        <color rgb="FF000000"/>
        <rFont val="Noto Sans"/>
        <family val="2"/>
      </rPr>
      <t xml:space="preserve">コンクリー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関東</t>
  </si>
  <si>
    <t xml:space="preserve">下野市</t>
  </si>
  <si>
    <t xml:space="preserve">0285-48-1555</t>
  </si>
  <si>
    <t xml:space="preserve">215</t>
  </si>
  <si>
    <t xml:space="preserve">四倉</t>
  </si>
  <si>
    <t xml:space="preserve">福島県いわき市</t>
  </si>
  <si>
    <t xml:space="preserve">0246-32-3131</t>
  </si>
  <si>
    <t xml:space="preserve">001</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AKAO</t>
    </r>
  </si>
  <si>
    <t xml:space="preserve">西永山</t>
  </si>
  <si>
    <t xml:space="preserve">旭川市</t>
  </si>
  <si>
    <t xml:space="preserve">0166-49-2210</t>
  </si>
  <si>
    <t xml:space="preserve">079</t>
  </si>
  <si>
    <r>
      <rPr>
        <sz val="11"/>
        <color rgb="FF000000"/>
        <rFont val="Noto Sans"/>
        <family val="2"/>
      </rPr>
      <t xml:space="preserve">アイアン機工</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r>
      <rPr>
        <sz val="11"/>
        <color rgb="FF000000"/>
        <rFont val="Noto Sans"/>
        <family val="2"/>
      </rPr>
      <t xml:space="preserve">昭和鉄工</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 </t>
    </r>
    <r>
      <rPr>
        <sz val="11"/>
        <color rgb="FF000000"/>
        <rFont val="Noto Sans"/>
        <family val="2"/>
      </rPr>
      <t xml:space="preserve">古賀</t>
    </r>
  </si>
  <si>
    <t xml:space="preserve">福岡県古賀市</t>
  </si>
  <si>
    <t xml:space="preserve">092-944-1861</t>
  </si>
  <si>
    <t xml:space="preserve">080</t>
  </si>
  <si>
    <r>
      <rPr>
        <sz val="11"/>
        <color rgb="FF000000"/>
        <rFont val="Noto Sans"/>
        <family val="2"/>
      </rPr>
      <t xml:space="preserve">アイシン高丘</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r>
      <rPr>
        <sz val="11"/>
        <color rgb="FF000000"/>
        <rFont val="Noto Sans"/>
        <family val="2"/>
      </rPr>
      <t xml:space="preserve">吉良・技術センター・高丘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吉良町</t>
  </si>
  <si>
    <t xml:space="preserve">0563-35-1506</t>
  </si>
  <si>
    <t xml:space="preserve">081</t>
  </si>
  <si>
    <r>
      <rPr>
        <sz val="11"/>
        <color rgb="FF000000"/>
        <rFont val="Noto Sans"/>
        <family val="2"/>
      </rPr>
      <t xml:space="preserve">アスザック</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バイコン</t>
  </si>
  <si>
    <t xml:space="preserve">高山村</t>
  </si>
  <si>
    <t xml:space="preserve">0262-48-2639</t>
  </si>
  <si>
    <t xml:space="preserve">002</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アソウレジコン</t>
    </r>
  </si>
  <si>
    <t xml:space="preserve">九州</t>
  </si>
  <si>
    <t xml:space="preserve">福岡県飯塚市</t>
  </si>
  <si>
    <t xml:space="preserve">0948-82-4343</t>
  </si>
  <si>
    <t xml:space="preserve">213</t>
  </si>
  <si>
    <t xml:space="preserve">303</t>
  </si>
  <si>
    <t xml:space="preserve">082</t>
  </si>
  <si>
    <t xml:space="preserve">古河市</t>
  </si>
  <si>
    <t xml:space="preserve">0280-98-1245</t>
  </si>
  <si>
    <t xml:space="preserve">208</t>
  </si>
  <si>
    <t xml:space="preserve">尾道</t>
  </si>
  <si>
    <t xml:space="preserve">広島県尾道市</t>
  </si>
  <si>
    <t xml:space="preserve">0848-48-1600</t>
  </si>
  <si>
    <t xml:space="preserve">名古屋</t>
  </si>
  <si>
    <t xml:space="preserve">東海市</t>
  </si>
  <si>
    <t xml:space="preserve">052-601-0155</t>
  </si>
  <si>
    <t xml:space="preserve">愛知県東海市</t>
  </si>
  <si>
    <t xml:space="preserve">218</t>
  </si>
  <si>
    <t xml:space="preserve">003</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イズコン</t>
    </r>
  </si>
  <si>
    <t xml:space="preserve">島根第一</t>
  </si>
  <si>
    <t xml:space="preserve">出雲市</t>
  </si>
  <si>
    <t xml:space="preserve">0853-28-1215</t>
  </si>
  <si>
    <t xml:space="preserve">004</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イトーヨーギョー</t>
    </r>
  </si>
  <si>
    <t xml:space="preserve">岡山</t>
  </si>
  <si>
    <t xml:space="preserve">岡山県瀬戸内市</t>
  </si>
  <si>
    <t xml:space="preserve">0869-26-2110</t>
  </si>
  <si>
    <t xml:space="preserve">加西</t>
  </si>
  <si>
    <t xml:space="preserve">加西市</t>
  </si>
  <si>
    <t xml:space="preserve">0790-45-1048</t>
  </si>
  <si>
    <t xml:space="preserve">207</t>
  </si>
  <si>
    <t xml:space="preserve">005</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イトー鋳造</t>
    </r>
  </si>
  <si>
    <t xml:space="preserve">本社・七曲</t>
  </si>
  <si>
    <t xml:space="preserve">秋田県秋田市</t>
  </si>
  <si>
    <t xml:space="preserve">018-881-1081</t>
  </si>
  <si>
    <t xml:space="preserve">083</t>
  </si>
  <si>
    <r>
      <rPr>
        <sz val="11"/>
        <color rgb="FF000000"/>
        <rFont val="Noto Sans"/>
        <family val="2"/>
      </rPr>
      <t xml:space="preserve">インフラテック</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高城</t>
  </si>
  <si>
    <t xml:space="preserve">宮崎県都城市</t>
  </si>
  <si>
    <t xml:space="preserve">0986-58-4518</t>
  </si>
  <si>
    <t xml:space="preserve">瀬高</t>
  </si>
  <si>
    <t xml:space="preserve">瀬高町</t>
  </si>
  <si>
    <t xml:space="preserve">0944-62-4123</t>
  </si>
  <si>
    <t xml:space="preserve">大隅</t>
  </si>
  <si>
    <t xml:space="preserve">曽於市</t>
  </si>
  <si>
    <t xml:space="preserve">0994-82-0247</t>
  </si>
  <si>
    <t xml:space="preserve">南薩</t>
  </si>
  <si>
    <t xml:space="preserve">鹿児島県知覧町</t>
  </si>
  <si>
    <t xml:space="preserve">0993-84-2265</t>
  </si>
  <si>
    <t xml:space="preserve">日南</t>
  </si>
  <si>
    <t xml:space="preserve">日南市</t>
  </si>
  <si>
    <t xml:space="preserve">0987-23-5500</t>
  </si>
  <si>
    <t xml:space="preserve">006</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ヴァンテック</t>
    </r>
  </si>
  <si>
    <t xml:space="preserve">千葉</t>
  </si>
  <si>
    <t xml:space="preserve">千葉県市原市</t>
  </si>
  <si>
    <t xml:space="preserve">0436-74-1906</t>
  </si>
  <si>
    <t xml:space="preserve">007</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ウエヒラ</t>
    </r>
  </si>
  <si>
    <t xml:space="preserve">大熊</t>
  </si>
  <si>
    <t xml:space="preserve">宇陀市</t>
  </si>
  <si>
    <t xml:space="preserve">0745-83-2450</t>
  </si>
  <si>
    <t xml:space="preserve">奈良県宇陀市</t>
  </si>
  <si>
    <t xml:space="preserve">084</t>
  </si>
  <si>
    <r>
      <rPr>
        <sz val="11"/>
        <color rgb="FF000000"/>
        <rFont val="Noto Sans"/>
        <family val="2"/>
      </rPr>
      <t xml:space="preserve">エバタ</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栃木</t>
  </si>
  <si>
    <t xml:space="preserve">栃木県鹿沼市</t>
  </si>
  <si>
    <t xml:space="preserve">0289-75-4671</t>
  </si>
  <si>
    <t xml:space="preserve">鹿沼市</t>
  </si>
  <si>
    <t xml:space="preserve">085</t>
  </si>
  <si>
    <r>
      <rPr>
        <sz val="11"/>
        <color rgb="FF000000"/>
        <rFont val="Noto Sans"/>
        <family val="2"/>
      </rPr>
      <t xml:space="preserve">カネソウ</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朝日</t>
  </si>
  <si>
    <t xml:space="preserve">朝日町</t>
  </si>
  <si>
    <t xml:space="preserve">0593-77-4747</t>
  </si>
  <si>
    <t xml:space="preserve">086</t>
  </si>
  <si>
    <r>
      <rPr>
        <sz val="11"/>
        <color rgb="FF000000"/>
        <rFont val="Noto Sans"/>
        <family val="2"/>
      </rPr>
      <t xml:space="preserve">カワノ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田布施</t>
  </si>
  <si>
    <t xml:space="preserve">田布施町</t>
  </si>
  <si>
    <t xml:space="preserve">0820-55-5111</t>
  </si>
  <si>
    <t xml:space="preserve">008</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カンドー</t>
    </r>
  </si>
  <si>
    <t xml:space="preserve">埼玉</t>
  </si>
  <si>
    <t xml:space="preserve">上里町</t>
  </si>
  <si>
    <t xml:space="preserve">0495-33-8111</t>
  </si>
  <si>
    <t xml:space="preserve">009</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キクノ</t>
    </r>
  </si>
  <si>
    <t xml:space="preserve">西条</t>
  </si>
  <si>
    <t xml:space="preserve">西条市</t>
  </si>
  <si>
    <t xml:space="preserve">0897-55-7766</t>
  </si>
  <si>
    <t xml:space="preserve">087</t>
  </si>
  <si>
    <r>
      <rPr>
        <sz val="11"/>
        <color rgb="FF000000"/>
        <rFont val="Noto Sans"/>
        <family val="2"/>
      </rPr>
      <t xml:space="preserve">キョクトウ高宮</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工場</t>
  </si>
  <si>
    <t xml:space="preserve">安芸高田市</t>
  </si>
  <si>
    <t xml:space="preserve">0826-59-0022</t>
  </si>
  <si>
    <t xml:space="preserve">010</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クボタ</t>
    </r>
  </si>
  <si>
    <t xml:space="preserve">京葉</t>
  </si>
  <si>
    <t xml:space="preserve">千葉県船橋市</t>
  </si>
  <si>
    <t xml:space="preserve">047-431-8083</t>
  </si>
  <si>
    <t xml:space="preserve">阪神</t>
  </si>
  <si>
    <t xml:space="preserve">兵庫県尼崎市</t>
  </si>
  <si>
    <t xml:space="preserve">06-6415-2111</t>
  </si>
  <si>
    <t xml:space="preserve">211</t>
  </si>
  <si>
    <t xml:space="preserve">阪神　新淀川分</t>
  </si>
  <si>
    <t xml:space="preserve">大阪府大阪市</t>
  </si>
  <si>
    <t xml:space="preserve">06-6477-1524</t>
  </si>
  <si>
    <t xml:space="preserve">501</t>
  </si>
  <si>
    <t xml:space="preserve">088</t>
  </si>
  <si>
    <r>
      <rPr>
        <sz val="11"/>
        <color rgb="FF000000"/>
        <rFont val="Noto Sans"/>
        <family val="2"/>
      </rPr>
      <t xml:space="preserve">クボタシーアイ</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r>
      <rPr>
        <sz val="11"/>
        <color rgb="FF000000"/>
        <rFont val="Noto Sans"/>
        <family val="2"/>
      </rPr>
      <t xml:space="preserve">クボタシーアイ</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堺・金森化学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牧方</t>
    </r>
  </si>
  <si>
    <t xml:space="preserve">大阪府堺市</t>
  </si>
  <si>
    <t xml:space="preserve">072-245-8026</t>
  </si>
  <si>
    <t xml:space="preserve">堺</t>
  </si>
  <si>
    <t xml:space="preserve">小田原</t>
  </si>
  <si>
    <t xml:space="preserve">小田原市</t>
  </si>
  <si>
    <t xml:space="preserve">0465-48-3138</t>
  </si>
  <si>
    <t xml:space="preserve">神奈川県小田原市</t>
  </si>
  <si>
    <t xml:space="preserve">栃木県市貝町</t>
  </si>
  <si>
    <t xml:space="preserve">0285-68-4132</t>
  </si>
  <si>
    <r>
      <rPr>
        <sz val="11"/>
        <color rgb="FF000000"/>
        <rFont val="Noto Sans"/>
        <family val="2"/>
      </rPr>
      <t xml:space="preserve">プラスチック製マンホール</t>
    </r>
    <r>
      <rPr>
        <sz val="11"/>
        <color rgb="FF000000"/>
        <rFont val="ＭＳ Ｐゴシック"/>
        <family val="3"/>
        <charset val="128"/>
      </rPr>
      <t xml:space="preserve">(8</t>
    </r>
    <r>
      <rPr>
        <sz val="11"/>
        <color rgb="FF000000"/>
        <rFont val="Noto Sans"/>
        <family val="2"/>
      </rPr>
      <t xml:space="preserve">工場</t>
    </r>
    <r>
      <rPr>
        <sz val="11"/>
        <color rgb="FF000000"/>
        <rFont val="ＭＳ Ｐゴシック"/>
        <family val="3"/>
        <charset val="128"/>
      </rPr>
      <t xml:space="preserve">)</t>
    </r>
  </si>
  <si>
    <t xml:space="preserve">212</t>
  </si>
  <si>
    <r>
      <rPr>
        <sz val="11"/>
        <color rgb="FF000000"/>
        <rFont val="Noto Sans"/>
        <family val="2"/>
      </rPr>
      <t xml:space="preserve">ポリエチレン管</t>
    </r>
    <r>
      <rPr>
        <sz val="11"/>
        <color rgb="FF000000"/>
        <rFont val="ＭＳ Ｐゴシック"/>
        <family val="3"/>
        <charset val="128"/>
      </rPr>
      <t xml:space="preserve">(4</t>
    </r>
    <r>
      <rPr>
        <sz val="11"/>
        <color rgb="FF000000"/>
        <rFont val="Noto Sans"/>
        <family val="2"/>
      </rPr>
      <t xml:space="preserve">工場</t>
    </r>
    <r>
      <rPr>
        <sz val="11"/>
        <color rgb="FF000000"/>
        <rFont val="ＭＳ Ｐゴシック"/>
        <family val="3"/>
        <charset val="128"/>
      </rPr>
      <t xml:space="preserve">)</t>
    </r>
  </si>
  <si>
    <t xml:space="preserve">089</t>
  </si>
  <si>
    <r>
      <rPr>
        <sz val="11"/>
        <color rgb="FF000000"/>
        <rFont val="Noto Sans"/>
        <family val="2"/>
      </rPr>
      <t xml:space="preserve">クリモトコンクリー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大野</t>
  </si>
  <si>
    <t xml:space="preserve">大野町</t>
  </si>
  <si>
    <t xml:space="preserve">0585-32-3312</t>
  </si>
  <si>
    <t xml:space="preserve">岐阜県大野町</t>
  </si>
  <si>
    <t xml:space="preserve">090</t>
  </si>
  <si>
    <r>
      <rPr>
        <sz val="11"/>
        <color rgb="FF000000"/>
        <rFont val="Noto Sans"/>
        <family val="2"/>
      </rPr>
      <t xml:space="preserve">クロダイ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高浜</t>
  </si>
  <si>
    <t xml:space="preserve">高浜市</t>
  </si>
  <si>
    <t xml:space="preserve">0566-53-0901</t>
  </si>
  <si>
    <t xml:space="preserve">091</t>
  </si>
  <si>
    <r>
      <rPr>
        <sz val="11"/>
        <color rgb="FF000000"/>
        <rFont val="Noto Sans"/>
        <family val="2"/>
      </rPr>
      <t xml:space="preserve">ケイコン</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京都</t>
  </si>
  <si>
    <t xml:space="preserve">京都市</t>
  </si>
  <si>
    <t xml:space="preserve">075-631-3161</t>
  </si>
  <si>
    <t xml:space="preserve">山陽</t>
  </si>
  <si>
    <t xml:space="preserve">0790-49-2121</t>
  </si>
  <si>
    <t xml:space="preserve">092</t>
  </si>
  <si>
    <r>
      <rPr>
        <sz val="11"/>
        <color rgb="FF000000"/>
        <rFont val="Noto Sans"/>
        <family val="2"/>
      </rPr>
      <t xml:space="preserve">サガエコンテック</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山形県寒河江市</t>
  </si>
  <si>
    <t xml:space="preserve">0237-86-6161</t>
  </si>
  <si>
    <t xml:space="preserve">093</t>
  </si>
  <si>
    <r>
      <rPr>
        <sz val="11"/>
        <color rgb="FF000000"/>
        <rFont val="Noto Sans"/>
        <family val="2"/>
      </rPr>
      <t xml:space="preserve">ジェコス</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大阪</t>
  </si>
  <si>
    <t xml:space="preserve">大阪市</t>
  </si>
  <si>
    <t xml:space="preserve">06-6474-8225</t>
  </si>
  <si>
    <t xml:space="preserve">東京</t>
  </si>
  <si>
    <t xml:space="preserve">千葉県白井市</t>
  </si>
  <si>
    <t xml:space="preserve">047-492-0111</t>
  </si>
  <si>
    <t xml:space="preserve">半田市</t>
  </si>
  <si>
    <t xml:space="preserve">0569-72-2801</t>
  </si>
  <si>
    <t xml:space="preserve">224</t>
  </si>
  <si>
    <r>
      <rPr>
        <sz val="11"/>
        <color rgb="FF000000"/>
        <rFont val="Noto Sans"/>
        <family val="2"/>
      </rPr>
      <t xml:space="preserve">インバート付二次覆工一体型セグメント</t>
    </r>
    <r>
      <rPr>
        <sz val="11"/>
        <color rgb="FF000000"/>
        <rFont val="ＭＳ Ｐゴシック"/>
        <family val="3"/>
        <charset val="128"/>
      </rPr>
      <t xml:space="preserve">(1</t>
    </r>
    <r>
      <rPr>
        <sz val="11"/>
        <color rgb="FF000000"/>
        <rFont val="Noto Sans"/>
        <family val="2"/>
      </rPr>
      <t xml:space="preserve">工場</t>
    </r>
    <r>
      <rPr>
        <sz val="11"/>
        <color rgb="FF000000"/>
        <rFont val="ＭＳ Ｐゴシック"/>
        <family val="3"/>
        <charset val="128"/>
      </rPr>
      <t xml:space="preserve">)</t>
    </r>
  </si>
  <si>
    <t xml:space="preserve">094</t>
  </si>
  <si>
    <r>
      <rPr>
        <sz val="11"/>
        <color rgb="FF000000"/>
        <rFont val="Noto Sans"/>
        <family val="2"/>
      </rPr>
      <t xml:space="preserve">ジオスター</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東松山</t>
  </si>
  <si>
    <t xml:space="preserve">埼玉県東松山市</t>
  </si>
  <si>
    <t xml:space="preserve">0493-39-1313</t>
  </si>
  <si>
    <t xml:space="preserve">橋本</t>
  </si>
  <si>
    <t xml:space="preserve">和歌山県橋本市</t>
  </si>
  <si>
    <t xml:space="preserve">0736-32-1255</t>
  </si>
  <si>
    <t xml:space="preserve">金谷</t>
  </si>
  <si>
    <t xml:space="preserve">島田市</t>
  </si>
  <si>
    <t xml:space="preserve">0547-45-3111</t>
  </si>
  <si>
    <t xml:space="preserve">静岡県島田市</t>
  </si>
  <si>
    <t xml:space="preserve">東松山市</t>
  </si>
  <si>
    <t xml:space="preserve">福岡</t>
  </si>
  <si>
    <t xml:space="preserve">0948-24-1306</t>
  </si>
  <si>
    <t xml:space="preserve">飯塚市</t>
  </si>
  <si>
    <t xml:space="preserve">011</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シマダ</t>
    </r>
  </si>
  <si>
    <t xml:space="preserve">本社</t>
  </si>
  <si>
    <t xml:space="preserve">福井県勝山市</t>
  </si>
  <si>
    <t xml:space="preserve">0779-89-2255</t>
  </si>
  <si>
    <t xml:space="preserve">012</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シミズ</t>
    </r>
  </si>
  <si>
    <t xml:space="preserve">コンクリート製品</t>
  </si>
  <si>
    <t xml:space="preserve">多可町</t>
  </si>
  <si>
    <t xml:space="preserve">0795-32-1073</t>
  </si>
  <si>
    <t xml:space="preserve">214</t>
  </si>
  <si>
    <r>
      <rPr>
        <sz val="11"/>
        <color rgb="FF000000"/>
        <rFont val="Noto Sans"/>
        <family val="2"/>
      </rPr>
      <t xml:space="preserve">ハイセラミック管</t>
    </r>
    <r>
      <rPr>
        <sz val="11"/>
        <color rgb="FF000000"/>
        <rFont val="ＭＳ Ｐゴシック"/>
        <family val="3"/>
        <charset val="128"/>
      </rPr>
      <t xml:space="preserve">(1</t>
    </r>
    <r>
      <rPr>
        <sz val="11"/>
        <color rgb="FF000000"/>
        <rFont val="Noto Sans"/>
        <family val="2"/>
      </rPr>
      <t xml:space="preserve">工場</t>
    </r>
    <r>
      <rPr>
        <sz val="11"/>
        <color rgb="FF000000"/>
        <rFont val="ＭＳ Ｐゴシック"/>
        <family val="3"/>
        <charset val="128"/>
      </rPr>
      <t xml:space="preserve">)</t>
    </r>
  </si>
  <si>
    <t xml:space="preserve">095</t>
  </si>
  <si>
    <r>
      <rPr>
        <sz val="11"/>
        <color rgb="FF000000"/>
        <rFont val="Noto Sans"/>
        <family val="2"/>
      </rPr>
      <t xml:space="preserve">シンエツセラコン</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r>
      <rPr>
        <sz val="11"/>
        <color rgb="FF000000"/>
        <rFont val="Noto Sans"/>
        <family val="2"/>
      </rPr>
      <t xml:space="preserve">ヘップワース建材</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 </t>
    </r>
    <r>
      <rPr>
        <sz val="11"/>
        <color rgb="FF000000"/>
        <rFont val="Noto Sans"/>
        <family val="2"/>
      </rPr>
      <t xml:space="preserve">ヘップワース排水管事業部 ヘイズルヘッド</t>
    </r>
  </si>
  <si>
    <t xml:space="preserve">英国サウスヨークシャー州シェフィールド市</t>
  </si>
  <si>
    <r>
      <rPr>
        <sz val="11"/>
        <color rgb="FF000000"/>
        <rFont val="Noto Sans"/>
        <family val="2"/>
      </rPr>
      <t xml:space="preserve">（</t>
    </r>
    <r>
      <rPr>
        <sz val="11"/>
        <color rgb="FF000000"/>
        <rFont val="ＭＳ Ｐゴシック"/>
        <family val="3"/>
        <charset val="128"/>
      </rPr>
      <t xml:space="preserve">001</t>
    </r>
    <r>
      <rPr>
        <sz val="11"/>
        <color rgb="FF000000"/>
        <rFont val="Noto Sans"/>
        <family val="2"/>
      </rPr>
      <t xml:space="preserve">）</t>
    </r>
    <r>
      <rPr>
        <sz val="11"/>
        <color rgb="FF000000"/>
        <rFont val="ＭＳ Ｐゴシック"/>
        <family val="3"/>
        <charset val="128"/>
      </rPr>
      <t xml:space="preserve">44-01226-763561</t>
    </r>
  </si>
  <si>
    <t xml:space="preserve">013</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スオウ</t>
    </r>
  </si>
  <si>
    <t xml:space="preserve">宇佐</t>
  </si>
  <si>
    <t xml:space="preserve">宇佐市</t>
  </si>
  <si>
    <t xml:space="preserve">0978-32-2141</t>
  </si>
  <si>
    <t xml:space="preserve">096</t>
  </si>
  <si>
    <t xml:space="preserve">本社・西尾</t>
  </si>
  <si>
    <t xml:space="preserve">安城市</t>
  </si>
  <si>
    <t xml:space="preserve">0566-92-4602</t>
  </si>
  <si>
    <t xml:space="preserve">097</t>
  </si>
  <si>
    <r>
      <rPr>
        <sz val="11"/>
        <color rgb="FF000000"/>
        <rFont val="Noto Sans"/>
        <family val="2"/>
      </rPr>
      <t xml:space="preserve">セイナン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下田</t>
  </si>
  <si>
    <t xml:space="preserve">おいらせ町</t>
  </si>
  <si>
    <t xml:space="preserve">0178-56-4351</t>
  </si>
  <si>
    <r>
      <rPr>
        <sz val="11"/>
        <color rgb="FF000000"/>
        <rFont val="Noto Sans"/>
        <family val="2"/>
      </rPr>
      <t xml:space="preserve">レジンコンクリート製マンホール</t>
    </r>
    <r>
      <rPr>
        <sz val="11"/>
        <color rgb="FF000000"/>
        <rFont val="ＭＳ Ｐゴシック"/>
        <family val="3"/>
        <charset val="128"/>
      </rPr>
      <t xml:space="preserve">(7</t>
    </r>
    <r>
      <rPr>
        <sz val="11"/>
        <color rgb="FF000000"/>
        <rFont val="Noto Sans"/>
        <family val="2"/>
      </rPr>
      <t xml:space="preserve">工場</t>
    </r>
    <r>
      <rPr>
        <sz val="11"/>
        <color rgb="FF000000"/>
        <rFont val="ＭＳ Ｐゴシック"/>
        <family val="3"/>
        <charset val="128"/>
      </rPr>
      <t xml:space="preserve">)</t>
    </r>
  </si>
  <si>
    <t xml:space="preserve">青森県おいらせ町</t>
  </si>
  <si>
    <r>
      <rPr>
        <sz val="11"/>
        <color rgb="FF000000"/>
        <rFont val="Noto Sans"/>
        <family val="2"/>
      </rPr>
      <t xml:space="preserve">レジンコンクリート管</t>
    </r>
    <r>
      <rPr>
        <sz val="11"/>
        <color rgb="FF000000"/>
        <rFont val="ＭＳ Ｐゴシック"/>
        <family val="3"/>
        <charset val="128"/>
      </rPr>
      <t xml:space="preserve">(5</t>
    </r>
    <r>
      <rPr>
        <sz val="11"/>
        <color rgb="FF000000"/>
        <rFont val="Noto Sans"/>
        <family val="2"/>
      </rPr>
      <t xml:space="preserve">工場</t>
    </r>
    <r>
      <rPr>
        <sz val="11"/>
        <color rgb="FF000000"/>
        <rFont val="ＭＳ Ｐゴシック"/>
        <family val="3"/>
        <charset val="128"/>
      </rPr>
      <t xml:space="preserve">)</t>
    </r>
  </si>
  <si>
    <t xml:space="preserve">都南</t>
  </si>
  <si>
    <t xml:space="preserve">盛岡市</t>
  </si>
  <si>
    <t xml:space="preserve">019-696-2222</t>
  </si>
  <si>
    <t xml:space="preserve">0196-96-2222</t>
  </si>
  <si>
    <t xml:space="preserve">098</t>
  </si>
  <si>
    <r>
      <rPr>
        <sz val="11"/>
        <color rgb="FF000000"/>
        <rFont val="Noto Sans"/>
        <family val="2"/>
      </rPr>
      <t xml:space="preserve">セキヤヒューム</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牟礼</t>
  </si>
  <si>
    <t xml:space="preserve">防府市</t>
  </si>
  <si>
    <t xml:space="preserve">0835-38-0121</t>
  </si>
  <si>
    <t xml:space="preserve">山口県防府市</t>
  </si>
  <si>
    <t xml:space="preserve">099</t>
  </si>
  <si>
    <r>
      <rPr>
        <sz val="11"/>
        <color rgb="FF000000"/>
        <rFont val="Noto Sans"/>
        <family val="2"/>
      </rPr>
      <t xml:space="preserve">ダイカポリマー</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福井</t>
  </si>
  <si>
    <t xml:space="preserve">福井県若挟町</t>
  </si>
  <si>
    <t xml:space="preserve">0770-62-1221</t>
  </si>
  <si>
    <t xml:space="preserve">014</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ダイモン</t>
    </r>
  </si>
  <si>
    <t xml:space="preserve">青島大門鋳造有限公司</t>
  </si>
  <si>
    <t xml:space="preserve">中華人民共和国 山東省青島市城陽区</t>
  </si>
  <si>
    <t xml:space="preserve">(001)86-532-771-7335</t>
  </si>
  <si>
    <t xml:space="preserve">015</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タカサカ</t>
    </r>
  </si>
  <si>
    <t xml:space="preserve">新潟県長岡市</t>
  </si>
  <si>
    <t xml:space="preserve">0258-24-4239</t>
  </si>
  <si>
    <r>
      <rPr>
        <sz val="11"/>
        <color rgb="FF000000"/>
        <rFont val="Noto Sans"/>
        <family val="2"/>
      </rPr>
      <t xml:space="preserve">タキロン</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茨城県かすみがうら市</t>
  </si>
  <si>
    <t xml:space="preserve">0298-28-1611</t>
  </si>
  <si>
    <r>
      <rPr>
        <sz val="11"/>
        <color rgb="FF000000"/>
        <rFont val="Noto Sans"/>
        <family val="2"/>
      </rPr>
      <t xml:space="preserve">ツチエヒューム</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島根県出雲市</t>
  </si>
  <si>
    <t xml:space="preserve">0853-63-3300</t>
  </si>
  <si>
    <t xml:space="preserve">201</t>
  </si>
  <si>
    <r>
      <rPr>
        <sz val="11"/>
        <color rgb="FF000000"/>
        <rFont val="Noto Sans"/>
        <family val="2"/>
      </rPr>
      <t xml:space="preserve">ツルサキヒューム</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大分県宇佐市</t>
  </si>
  <si>
    <t xml:space="preserve">0978-38-2151</t>
  </si>
  <si>
    <t xml:space="preserve">072</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ディーシー</t>
    </r>
  </si>
  <si>
    <t xml:space="preserve">鞍手町</t>
  </si>
  <si>
    <t xml:space="preserve">0949-42-1110</t>
  </si>
  <si>
    <t xml:space="preserve">016</t>
  </si>
  <si>
    <t xml:space="preserve">長崎</t>
  </si>
  <si>
    <t xml:space="preserve">長崎県川棚町</t>
  </si>
  <si>
    <t xml:space="preserve">0956-82-2811</t>
  </si>
  <si>
    <t xml:space="preserve">川棚町</t>
  </si>
  <si>
    <r>
      <rPr>
        <sz val="11"/>
        <color rgb="FF000000"/>
        <rFont val="Noto Sans"/>
        <family val="2"/>
      </rPr>
      <t xml:space="preserve">トクコン</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0537-26-2221</t>
  </si>
  <si>
    <t xml:space="preserve">017</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トミス</t>
    </r>
  </si>
  <si>
    <t xml:space="preserve">須坂鋳造</t>
  </si>
  <si>
    <t xml:space="preserve">長野県須坂市</t>
  </si>
  <si>
    <t xml:space="preserve">026-246-9243</t>
  </si>
  <si>
    <t xml:space="preserve">018</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ナガ・ツキ</t>
    </r>
  </si>
  <si>
    <t xml:space="preserve">豊平</t>
  </si>
  <si>
    <t xml:space="preserve">北広島町</t>
  </si>
  <si>
    <t xml:space="preserve">0826-84-1045</t>
  </si>
  <si>
    <t xml:space="preserve">08268-4-1045</t>
  </si>
  <si>
    <r>
      <rPr>
        <sz val="11"/>
        <color rgb="FF000000"/>
        <rFont val="Noto Sans"/>
        <family val="2"/>
      </rPr>
      <t xml:space="preserve">ニットク中川ヒューム管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北上</t>
  </si>
  <si>
    <t xml:space="preserve">北上市</t>
  </si>
  <si>
    <t xml:space="preserve">0197-64-1131</t>
  </si>
  <si>
    <r>
      <rPr>
        <sz val="11"/>
        <color rgb="FF000000"/>
        <rFont val="Noto Sans"/>
        <family val="2"/>
      </rPr>
      <t xml:space="preserve">ハザマ興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大井川</t>
  </si>
  <si>
    <t xml:space="preserve">大井川町</t>
  </si>
  <si>
    <t xml:space="preserve">054-622-0511</t>
  </si>
  <si>
    <r>
      <rPr>
        <sz val="11"/>
        <color rgb="FF000000"/>
        <rFont val="Noto Sans"/>
        <family val="2"/>
      </rPr>
      <t xml:space="preserve">パスキン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宇都宮市</t>
  </si>
  <si>
    <t xml:space="preserve">028-665-1621</t>
  </si>
  <si>
    <t xml:space="preserve">019</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ハネックス</t>
    </r>
  </si>
  <si>
    <t xml:space="preserve">048-532-3811</t>
  </si>
  <si>
    <t xml:space="preserve">加古川</t>
  </si>
  <si>
    <t xml:space="preserve">兵庫県加古川市</t>
  </si>
  <si>
    <t xml:space="preserve">078-942-3355</t>
  </si>
  <si>
    <t xml:space="preserve">熊谷市</t>
  </si>
  <si>
    <t xml:space="preserve">桑名</t>
  </si>
  <si>
    <t xml:space="preserve">三重県桑名市</t>
  </si>
  <si>
    <t xml:space="preserve">0594-31-5511</t>
  </si>
  <si>
    <t xml:space="preserve">桑名市</t>
  </si>
  <si>
    <t xml:space="preserve">山梨</t>
  </si>
  <si>
    <t xml:space="preserve">山梨県南アルプス市</t>
  </si>
  <si>
    <t xml:space="preserve">055-285-1850</t>
  </si>
  <si>
    <t xml:space="preserve">南アルプス市</t>
  </si>
  <si>
    <t xml:space="preserve">静岡</t>
  </si>
  <si>
    <t xml:space="preserve">袋井市</t>
  </si>
  <si>
    <t xml:space="preserve">0538-30-0566</t>
  </si>
  <si>
    <r>
      <rPr>
        <sz val="11"/>
        <color rgb="FF000000"/>
        <rFont val="Noto Sans"/>
        <family val="2"/>
      </rPr>
      <t xml:space="preserve">ピーシーコンクリー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五戸</t>
  </si>
  <si>
    <t xml:space="preserve">五戸町</t>
  </si>
  <si>
    <t xml:space="preserve">0178-62-3344</t>
  </si>
  <si>
    <r>
      <rPr>
        <sz val="11"/>
        <color rgb="FF000000"/>
        <rFont val="Noto Sans"/>
        <family val="2"/>
      </rPr>
      <t xml:space="preserve">ピーシー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城山</t>
  </si>
  <si>
    <t xml:space="preserve">城山町</t>
  </si>
  <si>
    <t xml:space="preserve">042-782-2331</t>
  </si>
  <si>
    <t xml:space="preserve">020</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ヒカワプレコン</t>
    </r>
  </si>
  <si>
    <t xml:space="preserve">島根県斐川町</t>
  </si>
  <si>
    <t xml:space="preserve">0853-72-0019</t>
  </si>
  <si>
    <r>
      <rPr>
        <sz val="11"/>
        <color rgb="FF000000"/>
        <rFont val="Noto Sans"/>
        <family val="2"/>
      </rPr>
      <t xml:space="preserve">フジミ工研</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滑川</t>
  </si>
  <si>
    <t xml:space="preserve">滑川町</t>
  </si>
  <si>
    <t xml:space="preserve">0493-56-2711</t>
  </si>
  <si>
    <t xml:space="preserve">021</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フジムラ</t>
    </r>
  </si>
  <si>
    <t xml:space="preserve">富山</t>
  </si>
  <si>
    <t xml:space="preserve">立山町</t>
  </si>
  <si>
    <t xml:space="preserve">076-463-1011</t>
  </si>
  <si>
    <t xml:space="preserve">富山県立山町</t>
  </si>
  <si>
    <t xml:space="preserve">022</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ホクエツ</t>
    </r>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ホクエツ宮城 蔵王</t>
    </r>
  </si>
  <si>
    <t xml:space="preserve">宮城県蔵王町</t>
  </si>
  <si>
    <t xml:space="preserve">0224-32-2211</t>
  </si>
  <si>
    <t xml:space="preserve">蔵王町</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ホクエツ宮城 大和</t>
    </r>
  </si>
  <si>
    <t xml:space="preserve">大和町</t>
  </si>
  <si>
    <t xml:space="preserve">022-343-2321</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ホクエツ宮城蔵王</t>
    </r>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ホクエツ秋田 大曲</t>
    </r>
  </si>
  <si>
    <t xml:space="preserve">大仙市</t>
  </si>
  <si>
    <t xml:space="preserve">0187-72-3880</t>
  </si>
  <si>
    <t xml:space="preserve">0187-77-3880</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ホクエツ秋田 能代</t>
    </r>
  </si>
  <si>
    <t xml:space="preserve">能代市</t>
  </si>
  <si>
    <t xml:space="preserve">0185-54-3211</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ホクエツ秋田大曲</t>
    </r>
  </si>
  <si>
    <t xml:space="preserve">秋田県大仙市</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ホクエツ新潟 村松</t>
    </r>
  </si>
  <si>
    <t xml:space="preserve">五泉市</t>
  </si>
  <si>
    <t xml:space="preserve">0250-58-2351</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ホクエツ青森 弘前</t>
    </r>
  </si>
  <si>
    <t xml:space="preserve">弘前市</t>
  </si>
  <si>
    <t xml:space="preserve">0172-33-6611</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ホクエツ青森 川部</t>
    </r>
  </si>
  <si>
    <t xml:space="preserve">田舎館村</t>
  </si>
  <si>
    <t xml:space="preserve">0172-58-2430</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ホクエツ青森弘前</t>
    </r>
  </si>
  <si>
    <t xml:space="preserve">青森県弘前市</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ホクエツ石川 小松</t>
    </r>
  </si>
  <si>
    <t xml:space="preserve">小松市</t>
  </si>
  <si>
    <t xml:space="preserve">0761-47-5050</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ホクエツ石川 美川第二</t>
    </r>
  </si>
  <si>
    <t xml:space="preserve">白山市</t>
  </si>
  <si>
    <t xml:space="preserve">076-278-6601</t>
  </si>
  <si>
    <t xml:space="preserve">柿崎</t>
  </si>
  <si>
    <t xml:space="preserve">上越市</t>
  </si>
  <si>
    <t xml:space="preserve">0255-36-6245</t>
  </si>
  <si>
    <t xml:space="preserve">025-536-6245</t>
  </si>
  <si>
    <t xml:space="preserve">023</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ホクキャスト</t>
    </r>
  </si>
  <si>
    <t xml:space="preserve">0594-21-1231</t>
  </si>
  <si>
    <t xml:space="preserve">024</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ホクコン</t>
    </r>
  </si>
  <si>
    <t xml:space="preserve">京都府城陽市</t>
  </si>
  <si>
    <t xml:space="preserve">0774-52-3325</t>
  </si>
  <si>
    <t xml:space="preserve">富山県高岡市</t>
  </si>
  <si>
    <t xml:space="preserve">0766-63-0590</t>
  </si>
  <si>
    <t xml:space="preserve">武生</t>
  </si>
  <si>
    <t xml:space="preserve">越前市</t>
  </si>
  <si>
    <t xml:space="preserve">0778-22-2600</t>
  </si>
  <si>
    <t xml:space="preserve">兵庫</t>
  </si>
  <si>
    <t xml:space="preserve">0795-28-4334</t>
  </si>
  <si>
    <t xml:space="preserve">025</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ホクショウ</t>
    </r>
  </si>
  <si>
    <t xml:space="preserve">小佐々</t>
  </si>
  <si>
    <t xml:space="preserve">佐世保市</t>
  </si>
  <si>
    <t xml:space="preserve">0956-68-2155</t>
  </si>
  <si>
    <t xml:space="preserve">佐々町</t>
  </si>
  <si>
    <t xml:space="preserve">0956-48-8291</t>
  </si>
  <si>
    <t xml:space="preserve">026</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ホンシュウ</t>
    </r>
  </si>
  <si>
    <t xml:space="preserve">長沼</t>
  </si>
  <si>
    <t xml:space="preserve">須賀川市</t>
  </si>
  <si>
    <t xml:space="preserve">0248-67-3161</t>
  </si>
  <si>
    <t xml:space="preserve">027</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マシノ</t>
    </r>
  </si>
  <si>
    <t xml:space="preserve">益田</t>
  </si>
  <si>
    <t xml:space="preserve">益田市</t>
  </si>
  <si>
    <t xml:space="preserve">0856-25-2380</t>
  </si>
  <si>
    <t xml:space="preserve">広島</t>
  </si>
  <si>
    <t xml:space="preserve">東広島市</t>
  </si>
  <si>
    <t xml:space="preserve">0824-32-4166</t>
  </si>
  <si>
    <r>
      <rPr>
        <sz val="11"/>
        <color rgb="FF000000"/>
        <rFont val="Noto Sans"/>
        <family val="2"/>
      </rPr>
      <t xml:space="preserve">マルケイ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佐久</t>
  </si>
  <si>
    <t xml:space="preserve">佐久市</t>
  </si>
  <si>
    <t xml:space="preserve">0267-67-3803</t>
  </si>
  <si>
    <r>
      <rPr>
        <sz val="11"/>
        <color rgb="FF000000"/>
        <rFont val="Noto Sans"/>
        <family val="2"/>
      </rPr>
      <t xml:space="preserve">マルタ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長野県南箕輪村</t>
  </si>
  <si>
    <t xml:space="preserve">0265-72-3175</t>
  </si>
  <si>
    <t xml:space="preserve">南箕輪村</t>
  </si>
  <si>
    <t xml:space="preserve">028</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ミナミ</t>
    </r>
  </si>
  <si>
    <t xml:space="preserve">戸次</t>
  </si>
  <si>
    <t xml:space="preserve">大分市</t>
  </si>
  <si>
    <t xml:space="preserve">097-597-1147</t>
  </si>
  <si>
    <t xml:space="preserve">029</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ミルコン</t>
    </r>
  </si>
  <si>
    <t xml:space="preserve">丸岡</t>
  </si>
  <si>
    <t xml:space="preserve">福井県坂井市</t>
  </si>
  <si>
    <t xml:space="preserve">0776-66-0582</t>
  </si>
  <si>
    <t xml:space="preserve">福井市</t>
  </si>
  <si>
    <t xml:space="preserve">0776-52-8006</t>
  </si>
  <si>
    <t xml:space="preserve">福井県福井市</t>
  </si>
  <si>
    <t xml:space="preserve">030</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ヤマウ</t>
    </r>
  </si>
  <si>
    <t xml:space="preserve">高崎</t>
  </si>
  <si>
    <t xml:space="preserve">都城市</t>
  </si>
  <si>
    <t xml:space="preserve">0986-62-3400</t>
  </si>
  <si>
    <t xml:space="preserve">佐賀</t>
  </si>
  <si>
    <t xml:space="preserve">佐賀市</t>
  </si>
  <si>
    <t xml:space="preserve">0952-56-2331</t>
  </si>
  <si>
    <t xml:space="preserve">鹿児島</t>
  </si>
  <si>
    <t xml:space="preserve">霧島市</t>
  </si>
  <si>
    <t xml:space="preserve">0995-43-4002</t>
  </si>
  <si>
    <t xml:space="preserve">川南</t>
  </si>
  <si>
    <t xml:space="preserve">川南町</t>
  </si>
  <si>
    <t xml:space="preserve">0983-27-1181</t>
  </si>
  <si>
    <t xml:space="preserve">宮崎県川南町</t>
  </si>
  <si>
    <t xml:space="preserve">大分</t>
  </si>
  <si>
    <t xml:space="preserve">臼杵市</t>
  </si>
  <si>
    <t xml:space="preserve">0974-32-7711</t>
  </si>
  <si>
    <t xml:space="preserve">福岡市</t>
  </si>
  <si>
    <t xml:space="preserve">092-804-2357</t>
  </si>
  <si>
    <r>
      <rPr>
        <sz val="11"/>
        <color rgb="FF000000"/>
        <rFont val="Noto Sans"/>
        <family val="2"/>
      </rPr>
      <t xml:space="preserve">ヤマガミアイザワ</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札幌</t>
  </si>
  <si>
    <t xml:space="preserve">江別市</t>
  </si>
  <si>
    <t xml:space="preserve">011-382-2781</t>
  </si>
  <si>
    <r>
      <rPr>
        <sz val="11"/>
        <color rgb="FF000000"/>
        <rFont val="Noto Sans"/>
        <family val="2"/>
      </rPr>
      <t xml:space="preserve">組立マンホール側塊</t>
    </r>
    <r>
      <rPr>
        <sz val="11"/>
        <color rgb="FF000000"/>
        <rFont val="ＭＳ Ｐゴシック"/>
        <family val="3"/>
        <charset val="128"/>
      </rPr>
      <t xml:space="preserve">(130</t>
    </r>
    <r>
      <rPr>
        <sz val="11"/>
        <color rgb="FF000000"/>
        <rFont val="Noto Sans"/>
        <family val="2"/>
      </rPr>
      <t xml:space="preserve">工場</t>
    </r>
    <r>
      <rPr>
        <sz val="11"/>
        <color rgb="FF000000"/>
        <rFont val="ＭＳ Ｐゴシック"/>
        <family val="3"/>
        <charset val="128"/>
      </rPr>
      <t xml:space="preserve">) </t>
    </r>
  </si>
  <si>
    <t xml:space="preserve">北海道江別市</t>
  </si>
  <si>
    <r>
      <rPr>
        <sz val="11"/>
        <color rgb="FF000000"/>
        <rFont val="Noto Sans"/>
        <family val="2"/>
      </rPr>
      <t xml:space="preserve">ボックスカルバート</t>
    </r>
    <r>
      <rPr>
        <sz val="11"/>
        <color rgb="FF000000"/>
        <rFont val="ＭＳ Ｐゴシック"/>
        <family val="3"/>
        <charset val="128"/>
      </rPr>
      <t xml:space="preserve">(172</t>
    </r>
    <r>
      <rPr>
        <sz val="11"/>
        <color rgb="FF000000"/>
        <rFont val="Noto Sans"/>
        <family val="2"/>
      </rPr>
      <t xml:space="preserve">工場</t>
    </r>
    <r>
      <rPr>
        <sz val="11"/>
        <color rgb="FF000000"/>
        <rFont val="ＭＳ Ｐゴシック"/>
        <family val="3"/>
        <charset val="128"/>
      </rPr>
      <t xml:space="preserve">)</t>
    </r>
  </si>
  <si>
    <t xml:space="preserve">031</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ヤマックス</t>
    </r>
  </si>
  <si>
    <t xml:space="preserve">佐世保</t>
  </si>
  <si>
    <t xml:space="preserve">長崎県佐世保市</t>
  </si>
  <si>
    <t xml:space="preserve">0956-64-4111</t>
  </si>
  <si>
    <t xml:space="preserve">松橋</t>
  </si>
  <si>
    <t xml:space="preserve">宇城市</t>
  </si>
  <si>
    <t xml:space="preserve">0964-33-1058</t>
  </si>
  <si>
    <t xml:space="preserve">0944-62-5555</t>
  </si>
  <si>
    <t xml:space="preserve">島原</t>
  </si>
  <si>
    <t xml:space="preserve">雲仙市</t>
  </si>
  <si>
    <t xml:space="preserve">0957-78-2131</t>
  </si>
  <si>
    <t xml:space="preserve">032</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ヨドキャスチング</t>
    </r>
  </si>
  <si>
    <t xml:space="preserve">福崎町</t>
  </si>
  <si>
    <t xml:space="preserve">0790-24-1200</t>
  </si>
  <si>
    <r>
      <rPr>
        <sz val="11"/>
        <color rgb="FF000000"/>
        <rFont val="Noto Sans"/>
        <family val="2"/>
      </rPr>
      <t xml:space="preserve">ランデス</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0824-35-2160</t>
  </si>
  <si>
    <t xml:space="preserve">落合</t>
  </si>
  <si>
    <t xml:space="preserve">岡山県真庭市</t>
  </si>
  <si>
    <t xml:space="preserve">0867-52-1141</t>
  </si>
  <si>
    <t xml:space="preserve">真庭市</t>
  </si>
  <si>
    <r>
      <rPr>
        <sz val="11"/>
        <color rgb="FF000000"/>
        <rFont val="Noto Sans"/>
        <family val="2"/>
      </rPr>
      <t xml:space="preserve">リウコン</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西原町</t>
  </si>
  <si>
    <t xml:space="preserve">098-945-3796</t>
  </si>
  <si>
    <t xml:space="preserve">沖縄県西原町</t>
  </si>
  <si>
    <r>
      <rPr>
        <sz val="11"/>
        <color rgb="FF000000"/>
        <rFont val="Noto Sans"/>
        <family val="2"/>
      </rPr>
      <t xml:space="preserve">阿賀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阿賀野市</t>
  </si>
  <si>
    <t xml:space="preserve">0250-62-4682</t>
  </si>
  <si>
    <r>
      <rPr>
        <sz val="11"/>
        <color rgb="FF000000"/>
        <rFont val="Noto Sans"/>
        <family val="2"/>
      </rPr>
      <t xml:space="preserve">阿部コンクリー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鶴岡市</t>
  </si>
  <si>
    <t xml:space="preserve">0235-64-2170</t>
  </si>
  <si>
    <r>
      <rPr>
        <sz val="11"/>
        <color rgb="FF000000"/>
        <rFont val="Noto Sans"/>
        <family val="2"/>
      </rPr>
      <t xml:space="preserve">旭コンクリー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堀之内</t>
  </si>
  <si>
    <t xml:space="preserve">魚沼市</t>
  </si>
  <si>
    <t xml:space="preserve">02579-4-3666</t>
  </si>
  <si>
    <t xml:space="preserve">025-794-3666</t>
  </si>
  <si>
    <r>
      <rPr>
        <sz val="11"/>
        <color rgb="FF000000"/>
        <rFont val="Noto Sans"/>
        <family val="2"/>
      </rPr>
      <t xml:space="preserve">旭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茨城</t>
  </si>
  <si>
    <t xml:space="preserve">守谷市</t>
  </si>
  <si>
    <t xml:space="preserve">0297-48-1225</t>
  </si>
  <si>
    <t xml:space="preserve">茨城県守谷市</t>
  </si>
  <si>
    <t xml:space="preserve">埼玉県深谷市</t>
  </si>
  <si>
    <t xml:space="preserve">0485-85-0008</t>
  </si>
  <si>
    <t xml:space="preserve">恵那</t>
  </si>
  <si>
    <t xml:space="preserve">恵那市</t>
  </si>
  <si>
    <t xml:space="preserve">0573-28-2055</t>
  </si>
  <si>
    <t xml:space="preserve">湖東</t>
  </si>
  <si>
    <t xml:space="preserve">東近江市</t>
  </si>
  <si>
    <t xml:space="preserve">0749-45-0521</t>
  </si>
  <si>
    <t xml:space="preserve">滋賀県東近江市</t>
  </si>
  <si>
    <t xml:space="preserve">滋賀</t>
  </si>
  <si>
    <t xml:space="preserve">湖南市</t>
  </si>
  <si>
    <t xml:space="preserve">0748-72-1163</t>
  </si>
  <si>
    <t xml:space="preserve">秋田</t>
  </si>
  <si>
    <t xml:space="preserve">男鹿市</t>
  </si>
  <si>
    <t xml:space="preserve">0185-35-3221</t>
  </si>
  <si>
    <t xml:space="preserve">秋田県男鹿市</t>
  </si>
  <si>
    <t xml:space="preserve">春日井</t>
  </si>
  <si>
    <t xml:space="preserve">春日井市</t>
  </si>
  <si>
    <t xml:space="preserve">0568-81-6156</t>
  </si>
  <si>
    <t xml:space="preserve">小松</t>
  </si>
  <si>
    <t xml:space="preserve">0761-22-1162</t>
  </si>
  <si>
    <t xml:space="preserve">石川県小松市</t>
  </si>
  <si>
    <t xml:space="preserve">仙台</t>
  </si>
  <si>
    <t xml:space="preserve">大衡村</t>
  </si>
  <si>
    <t xml:space="preserve">022-345-0125</t>
  </si>
  <si>
    <t xml:space="preserve">兵庫県西脇市</t>
  </si>
  <si>
    <t xml:space="preserve">0795-28-5096</t>
  </si>
  <si>
    <t xml:space="preserve">和歌山</t>
  </si>
  <si>
    <t xml:space="preserve">和歌山市</t>
  </si>
  <si>
    <t xml:space="preserve">073-471-2822</t>
  </si>
  <si>
    <t xml:space="preserve">033</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旭ダンケ</t>
    </r>
  </si>
  <si>
    <t xml:space="preserve">東鷹栖</t>
  </si>
  <si>
    <t xml:space="preserve">0166-57-2011</t>
  </si>
  <si>
    <r>
      <rPr>
        <sz val="11"/>
        <color rgb="FF000000"/>
        <rFont val="Noto Sans"/>
        <family val="2"/>
      </rPr>
      <t xml:space="preserve">旭テック</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r>
      <rPr>
        <sz val="11"/>
        <color rgb="FF000000"/>
        <rFont val="Noto Sans"/>
        <family val="2"/>
      </rPr>
      <t xml:space="preserve">丸万鋳工</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0563-35-0753</t>
  </si>
  <si>
    <t xml:space="preserve">豊川</t>
  </si>
  <si>
    <t xml:space="preserve">豊川市</t>
  </si>
  <si>
    <t xml:space="preserve">0533-86-9190</t>
  </si>
  <si>
    <r>
      <rPr>
        <sz val="11"/>
        <color rgb="FF000000"/>
        <rFont val="Noto Sans"/>
        <family val="2"/>
      </rPr>
      <t xml:space="preserve">旭鉄工</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中津・宇美</t>
  </si>
  <si>
    <t xml:space="preserve">宇美町</t>
  </si>
  <si>
    <t xml:space="preserve">092-933-2661</t>
  </si>
  <si>
    <r>
      <rPr>
        <sz val="11"/>
        <color rgb="FF000000"/>
        <rFont val="Noto Sans"/>
        <family val="2"/>
      </rPr>
      <t xml:space="preserve">旭有機材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延岡</t>
  </si>
  <si>
    <t xml:space="preserve">宮崎県延岡市</t>
  </si>
  <si>
    <t xml:space="preserve">0982-35-9380</t>
  </si>
  <si>
    <t xml:space="preserve">大田原市</t>
  </si>
  <si>
    <t xml:space="preserve">0287-29-1879</t>
  </si>
  <si>
    <r>
      <rPr>
        <sz val="11"/>
        <color rgb="FF000000"/>
        <rFont val="Noto Sans"/>
        <family val="2"/>
      </rPr>
      <t xml:space="preserve">伊藤建材工業</t>
    </r>
    <r>
      <rPr>
        <sz val="11"/>
        <color rgb="FF000000"/>
        <rFont val="ＭＳ Ｐゴシック"/>
        <family val="3"/>
        <charset val="128"/>
      </rPr>
      <t xml:space="preserve">(</t>
    </r>
    <r>
      <rPr>
        <sz val="11"/>
        <color rgb="FF000000"/>
        <rFont val="Noto Sans"/>
        <family val="2"/>
      </rPr>
      <t xml:space="preserve">有</t>
    </r>
    <r>
      <rPr>
        <sz val="11"/>
        <color rgb="FF000000"/>
        <rFont val="ＭＳ Ｐゴシック"/>
        <family val="3"/>
        <charset val="128"/>
      </rPr>
      <t xml:space="preserve">)</t>
    </r>
  </si>
  <si>
    <t xml:space="preserve">和歌山県和歌山市</t>
  </si>
  <si>
    <t xml:space="preserve">073-477-1234</t>
  </si>
  <si>
    <r>
      <rPr>
        <sz val="11"/>
        <color rgb="FF000000"/>
        <rFont val="Noto Sans"/>
        <family val="2"/>
      </rPr>
      <t xml:space="preserve">伊藤鉄工</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川口市</t>
  </si>
  <si>
    <t xml:space="preserve">048-224-3986</t>
  </si>
  <si>
    <r>
      <rPr>
        <sz val="11"/>
        <color rgb="FF000000"/>
        <rFont val="Noto Sans"/>
        <family val="2"/>
      </rPr>
      <t xml:space="preserve">一沢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第二</t>
  </si>
  <si>
    <t xml:space="preserve">久慈市</t>
  </si>
  <si>
    <t xml:space="preserve">0194-52-3311</t>
  </si>
  <si>
    <t xml:space="preserve">岩手県久慈市</t>
  </si>
  <si>
    <r>
      <rPr>
        <sz val="11"/>
        <color rgb="FF000000"/>
        <rFont val="Noto Sans"/>
        <family val="2"/>
      </rPr>
      <t xml:space="preserve">羽田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結城</t>
  </si>
  <si>
    <t xml:space="preserve">結城市</t>
  </si>
  <si>
    <t xml:space="preserve">0296-33-3131</t>
  </si>
  <si>
    <r>
      <rPr>
        <sz val="11"/>
        <color rgb="FF000000"/>
        <rFont val="Noto Sans"/>
        <family val="2"/>
      </rPr>
      <t xml:space="preserve">臼井鋳鉄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0166-47-2464</t>
  </si>
  <si>
    <r>
      <rPr>
        <sz val="11"/>
        <color rgb="FF000000"/>
        <rFont val="Noto Sans"/>
        <family val="2"/>
      </rPr>
      <t xml:space="preserve">永井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下山田</t>
  </si>
  <si>
    <t xml:space="preserve">新潟県柏崎市</t>
  </si>
  <si>
    <t xml:space="preserve">0257-47-2321</t>
  </si>
  <si>
    <t xml:space="preserve">青森</t>
  </si>
  <si>
    <t xml:space="preserve">青森市</t>
  </si>
  <si>
    <t xml:space="preserve">0177-66-2351</t>
  </si>
  <si>
    <t xml:space="preserve">村上</t>
  </si>
  <si>
    <t xml:space="preserve">新潟県神林村</t>
  </si>
  <si>
    <t xml:space="preserve">0254-66-6141</t>
  </si>
  <si>
    <t xml:space="preserve">神林村</t>
  </si>
  <si>
    <t xml:space="preserve">礼拝</t>
  </si>
  <si>
    <t xml:space="preserve">0257-47-2331</t>
  </si>
  <si>
    <t xml:space="preserve">柏崎市</t>
  </si>
  <si>
    <t xml:space="preserve">034</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遠山鐵工所</t>
    </r>
  </si>
  <si>
    <t xml:space="preserve">久喜製造所</t>
  </si>
  <si>
    <t xml:space="preserve">菖蒲町</t>
  </si>
  <si>
    <t xml:space="preserve">0480-85-2111</t>
  </si>
  <si>
    <t xml:space="preserve">035</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奥崎工業所</t>
    </r>
  </si>
  <si>
    <t xml:space="preserve">新城</t>
  </si>
  <si>
    <t xml:space="preserve">青森県青森市</t>
  </si>
  <si>
    <t xml:space="preserve">017-788-2677</t>
  </si>
  <si>
    <t xml:space="preserve">036</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横浜水材製作所</t>
    </r>
  </si>
  <si>
    <r>
      <rPr>
        <sz val="11"/>
        <color rgb="FF000000"/>
        <rFont val="Noto Sans"/>
        <family val="2"/>
      </rPr>
      <t xml:space="preserve">新井産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 </t>
    </r>
    <r>
      <rPr>
        <sz val="11"/>
        <color rgb="FF000000"/>
        <rFont val="Noto Sans"/>
        <family val="2"/>
      </rPr>
      <t xml:space="preserve">山形</t>
    </r>
  </si>
  <si>
    <t xml:space="preserve">山形県東根市</t>
  </si>
  <si>
    <t xml:space="preserve">0237-43-2070</t>
  </si>
  <si>
    <r>
      <rPr>
        <sz val="11"/>
        <color rgb="FF000000"/>
        <rFont val="Noto Sans"/>
        <family val="2"/>
      </rPr>
      <t xml:space="preserve">岡山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熊山</t>
  </si>
  <si>
    <t xml:space="preserve">赤磐市</t>
  </si>
  <si>
    <t xml:space="preserve">08699-5-2737</t>
  </si>
  <si>
    <r>
      <rPr>
        <sz val="11"/>
        <color rgb="FF000000"/>
        <rFont val="Noto Sans"/>
        <family val="2"/>
      </rPr>
      <t xml:space="preserve">熊山第</t>
    </r>
    <r>
      <rPr>
        <sz val="11"/>
        <color rgb="FF000000"/>
        <rFont val="ＭＳ Ｐゴシック"/>
        <family val="3"/>
        <charset val="128"/>
      </rPr>
      <t xml:space="preserve">2</t>
    </r>
  </si>
  <si>
    <t xml:space="preserve">08699-5-2355</t>
  </si>
  <si>
    <r>
      <rPr>
        <sz val="11"/>
        <color rgb="FF000000"/>
        <rFont val="Noto Sans"/>
        <family val="2"/>
      </rPr>
      <t xml:space="preserve">岡村建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本庄</t>
  </si>
  <si>
    <t xml:space="preserve">美里町</t>
  </si>
  <si>
    <t xml:space="preserve">0495-76-1211</t>
  </si>
  <si>
    <t xml:space="preserve">037</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岡本</t>
    </r>
  </si>
  <si>
    <t xml:space="preserve">岐阜県岐阜市</t>
  </si>
  <si>
    <t xml:space="preserve">058-271-7251</t>
  </si>
  <si>
    <r>
      <rPr>
        <sz val="11"/>
        <color rgb="FF000000"/>
        <rFont val="Noto Sans"/>
        <family val="2"/>
      </rPr>
      <t xml:space="preserve">沖水化成</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海邦</t>
  </si>
  <si>
    <t xml:space="preserve">沖縄県沖縄市</t>
  </si>
  <si>
    <t xml:space="preserve">098-982-1180</t>
  </si>
  <si>
    <r>
      <rPr>
        <sz val="11"/>
        <color rgb="FF000000"/>
        <rFont val="Noto Sans"/>
        <family val="2"/>
      </rPr>
      <t xml:space="preserve">沖縄鋳鉄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098-945-5453</t>
  </si>
  <si>
    <r>
      <rPr>
        <sz val="11"/>
        <color rgb="FF000000"/>
        <rFont val="Noto Sans"/>
        <family val="2"/>
      </rPr>
      <t xml:space="preserve">下村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遠賀</t>
  </si>
  <si>
    <t xml:space="preserve">遠賀町</t>
  </si>
  <si>
    <t xml:space="preserve">093-293-1029</t>
  </si>
  <si>
    <r>
      <rPr>
        <sz val="11"/>
        <color rgb="FF000000"/>
        <rFont val="Noto Sans"/>
        <family val="2"/>
      </rPr>
      <t xml:space="preserve">加賀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加賀市</t>
  </si>
  <si>
    <t xml:space="preserve">0761-73-1205</t>
  </si>
  <si>
    <t xml:space="preserve">07617-3-1205</t>
  </si>
  <si>
    <t xml:space="preserve">038</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加藤物産</t>
    </r>
  </si>
  <si>
    <t xml:space="preserve">アイケイ斉田</t>
  </si>
  <si>
    <t xml:space="preserve">神戸町</t>
  </si>
  <si>
    <t xml:space="preserve">0584-27-2156</t>
  </si>
  <si>
    <r>
      <rPr>
        <sz val="11"/>
        <color rgb="FF000000"/>
        <rFont val="Noto Sans"/>
        <family val="2"/>
      </rPr>
      <t xml:space="preserve">河野ヒューム管</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光</t>
  </si>
  <si>
    <t xml:space="preserve">光市</t>
  </si>
  <si>
    <t xml:space="preserve">0833-77-2036</t>
  </si>
  <si>
    <r>
      <rPr>
        <sz val="11"/>
        <color rgb="FF000000"/>
        <rFont val="Noto Sans"/>
        <family val="2"/>
      </rPr>
      <t xml:space="preserve">花沢建材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大平</t>
  </si>
  <si>
    <t xml:space="preserve">山武市</t>
  </si>
  <si>
    <t xml:space="preserve">0479-86-3741</t>
  </si>
  <si>
    <r>
      <rPr>
        <sz val="11"/>
        <color rgb="FF000000"/>
        <rFont val="Noto Sans"/>
        <family val="2"/>
      </rPr>
      <t xml:space="preserve">開発コンクリー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観音寺市</t>
  </si>
  <si>
    <t xml:space="preserve">0875-25-5511</t>
  </si>
  <si>
    <t xml:space="preserve">香川県観音寺市</t>
  </si>
  <si>
    <r>
      <rPr>
        <sz val="11"/>
        <color rgb="FF000000"/>
        <rFont val="Noto Sans"/>
        <family val="2"/>
      </rPr>
      <t xml:space="preserve">関門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下関第一</t>
  </si>
  <si>
    <t xml:space="preserve">下関市</t>
  </si>
  <si>
    <t xml:space="preserve">0832-48-1311</t>
  </si>
  <si>
    <r>
      <rPr>
        <sz val="11"/>
        <color rgb="FF000000"/>
        <rFont val="Noto Sans"/>
        <family val="2"/>
      </rPr>
      <t xml:space="preserve">丸栄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r>
      <rPr>
        <sz val="11"/>
        <color rgb="FF000000"/>
        <rFont val="ＭＳ Ｐゴシック"/>
        <family val="3"/>
        <charset val="128"/>
      </rPr>
      <t xml:space="preserve">(</t>
    </r>
    <r>
      <rPr>
        <sz val="11"/>
        <color rgb="FF000000"/>
        <rFont val="Noto Sans"/>
        <family val="2"/>
      </rPr>
      <t xml:space="preserve">有</t>
    </r>
    <r>
      <rPr>
        <sz val="11"/>
        <color rgb="FF000000"/>
        <rFont val="ＭＳ Ｐゴシック"/>
        <family val="3"/>
        <charset val="128"/>
      </rPr>
      <t xml:space="preserve">)</t>
    </r>
    <r>
      <rPr>
        <sz val="11"/>
        <color rgb="FF000000"/>
        <rFont val="Noto Sans"/>
        <family val="2"/>
      </rPr>
      <t xml:space="preserve">原田冨土コンクリート工業所</t>
    </r>
  </si>
  <si>
    <t xml:space="preserve">武豊町</t>
  </si>
  <si>
    <t xml:space="preserve">0569-72-2353</t>
  </si>
  <si>
    <r>
      <rPr>
        <sz val="11"/>
        <color rgb="FF000000"/>
        <rFont val="Noto Sans"/>
        <family val="2"/>
      </rPr>
      <t xml:space="preserve">丸栄関東コンクリー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 </t>
    </r>
    <r>
      <rPr>
        <sz val="11"/>
        <color rgb="FF000000"/>
        <rFont val="Noto Sans"/>
        <family val="2"/>
      </rPr>
      <t xml:space="preserve">茨城</t>
    </r>
  </si>
  <si>
    <t xml:space="preserve">常総市</t>
  </si>
  <si>
    <t xml:space="preserve">0297-42-6914</t>
  </si>
  <si>
    <r>
      <rPr>
        <sz val="11"/>
        <color rgb="FF000000"/>
        <rFont val="Noto Sans"/>
        <family val="2"/>
      </rPr>
      <t xml:space="preserve">丸栄西部コンクリー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 </t>
    </r>
    <r>
      <rPr>
        <sz val="11"/>
        <color rgb="FF000000"/>
        <rFont val="Noto Sans"/>
        <family val="2"/>
      </rPr>
      <t xml:space="preserve">岡山</t>
    </r>
  </si>
  <si>
    <t xml:space="preserve">矢掛町</t>
  </si>
  <si>
    <t xml:space="preserve">0866-82-1621</t>
  </si>
  <si>
    <r>
      <rPr>
        <sz val="11"/>
        <color rgb="FF000000"/>
        <rFont val="Noto Sans"/>
        <family val="2"/>
      </rPr>
      <t xml:space="preserve">丸栄中部コンクリー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 </t>
    </r>
    <r>
      <rPr>
        <sz val="11"/>
        <color rgb="FF000000"/>
        <rFont val="Noto Sans"/>
        <family val="2"/>
      </rPr>
      <t xml:space="preserve">今尾</t>
    </r>
  </si>
  <si>
    <t xml:space="preserve">海津市</t>
  </si>
  <si>
    <t xml:space="preserve">0584-66-3636</t>
  </si>
  <si>
    <r>
      <rPr>
        <sz val="11"/>
        <color rgb="FF000000"/>
        <rFont val="Noto Sans"/>
        <family val="2"/>
      </rPr>
      <t xml:space="preserve">静岡丸栄コンクリー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 </t>
    </r>
    <r>
      <rPr>
        <sz val="11"/>
        <color rgb="FF000000"/>
        <rFont val="Noto Sans"/>
        <family val="2"/>
      </rPr>
      <t xml:space="preserve">三俣</t>
    </r>
  </si>
  <si>
    <t xml:space="preserve">0537-72-2222</t>
  </si>
  <si>
    <t xml:space="preserve">039</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丸道興産</t>
    </r>
  </si>
  <si>
    <t xml:space="preserve">多以良</t>
  </si>
  <si>
    <t xml:space="preserve">西海市</t>
  </si>
  <si>
    <t xml:space="preserve">0959-22-1296</t>
  </si>
  <si>
    <r>
      <rPr>
        <sz val="11"/>
        <color rgb="FF000000"/>
        <rFont val="Noto Sans"/>
        <family val="2"/>
      </rPr>
      <t xml:space="preserve">丸徳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酒田市</t>
  </si>
  <si>
    <t xml:space="preserve">0234-31-2011</t>
  </si>
  <si>
    <t xml:space="preserve">040</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丸万コンクリート</t>
    </r>
  </si>
  <si>
    <t xml:space="preserve">新庄市</t>
  </si>
  <si>
    <t xml:space="preserve">0233-22-6822</t>
  </si>
  <si>
    <r>
      <rPr>
        <sz val="11"/>
        <color rgb="FF000000"/>
        <rFont val="Noto Sans"/>
        <family val="2"/>
      </rPr>
      <t xml:space="preserve">岩手ハネダコンクリー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岩手県奥州市</t>
  </si>
  <si>
    <t xml:space="preserve">0197-36-3311</t>
  </si>
  <si>
    <r>
      <rPr>
        <sz val="11"/>
        <color rgb="FF000000"/>
        <rFont val="Noto Sans"/>
        <family val="2"/>
      </rPr>
      <t xml:space="preserve">岩手製鉄</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岩手県北上市</t>
  </si>
  <si>
    <t xml:space="preserve">0197-73-5121</t>
  </si>
  <si>
    <r>
      <rPr>
        <sz val="11"/>
        <color rgb="FF000000"/>
        <rFont val="Noto Sans"/>
        <family val="2"/>
      </rPr>
      <t xml:space="preserve">岩手大丸コンクリー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花巻市</t>
  </si>
  <si>
    <t xml:space="preserve">0198-42-4755</t>
  </si>
  <si>
    <r>
      <rPr>
        <sz val="11"/>
        <color rgb="FF000000"/>
        <rFont val="Noto Sans"/>
        <family val="2"/>
      </rPr>
      <t xml:space="preserve">岐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関市</t>
  </si>
  <si>
    <t xml:space="preserve">0575-28-2101</t>
  </si>
  <si>
    <r>
      <rPr>
        <sz val="11"/>
        <color rgb="FF000000"/>
        <rFont val="Noto Sans"/>
        <family val="2"/>
      </rPr>
      <t xml:space="preserve">岐阜プラスチック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生産本部</t>
  </si>
  <si>
    <t xml:space="preserve">各務原市</t>
  </si>
  <si>
    <t xml:space="preserve">0583-86-9313</t>
  </si>
  <si>
    <t xml:space="preserve">041</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技建</t>
    </r>
  </si>
  <si>
    <t xml:space="preserve">大里プレコン</t>
  </si>
  <si>
    <t xml:space="preserve">南城市</t>
  </si>
  <si>
    <t xml:space="preserve">098-945-2787</t>
  </si>
  <si>
    <t xml:space="preserve">042</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吉原</t>
    </r>
  </si>
  <si>
    <t xml:space="preserve">大南</t>
  </si>
  <si>
    <t xml:space="preserve">大分県大分市</t>
  </si>
  <si>
    <t xml:space="preserve">097-595-0019</t>
  </si>
  <si>
    <r>
      <rPr>
        <sz val="11"/>
        <color rgb="FF000000"/>
        <rFont val="Noto Sans"/>
        <family val="2"/>
      </rPr>
      <t xml:space="preserve">吉村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川口</t>
  </si>
  <si>
    <t xml:space="preserve">048-222-2989</t>
  </si>
  <si>
    <t xml:space="preserve">043</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吉田鋳工所</t>
    </r>
  </si>
  <si>
    <t xml:space="preserve">騎西</t>
  </si>
  <si>
    <t xml:space="preserve">騎西町</t>
  </si>
  <si>
    <t xml:space="preserve">0480-61-6060</t>
  </si>
  <si>
    <r>
      <rPr>
        <sz val="11"/>
        <color rgb="FF000000"/>
        <rFont val="Noto Sans"/>
        <family val="2"/>
      </rPr>
      <t xml:space="preserve">吉野川ヒューム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川島</t>
  </si>
  <si>
    <t xml:space="preserve">徳島県吉野川市</t>
  </si>
  <si>
    <t xml:space="preserve">0883-25-2614</t>
  </si>
  <si>
    <r>
      <rPr>
        <sz val="11"/>
        <color rgb="FF000000"/>
        <rFont val="Noto Sans"/>
        <family val="2"/>
      </rPr>
      <t xml:space="preserve">共栄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吉川</t>
  </si>
  <si>
    <t xml:space="preserve">飛騨市</t>
  </si>
  <si>
    <t xml:space="preserve">0577-75-2900</t>
  </si>
  <si>
    <t xml:space="preserve">古川</t>
  </si>
  <si>
    <t xml:space="preserve">飛驒市</t>
  </si>
  <si>
    <r>
      <rPr>
        <sz val="11"/>
        <color rgb="FF000000"/>
        <rFont val="Noto Sans"/>
        <family val="2"/>
      </rPr>
      <t xml:space="preserve">共栄建材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坂東市</t>
  </si>
  <si>
    <t xml:space="preserve">0297-35-7311</t>
  </si>
  <si>
    <r>
      <rPr>
        <sz val="11"/>
        <color rgb="FF000000"/>
        <rFont val="Noto Sans"/>
        <family val="2"/>
      </rPr>
      <t xml:space="preserve">共和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千歳</t>
  </si>
  <si>
    <t xml:space="preserve">千歳市</t>
  </si>
  <si>
    <t xml:space="preserve">0123-40-2571</t>
  </si>
  <si>
    <r>
      <rPr>
        <sz val="11"/>
        <color rgb="FF000000"/>
        <rFont val="Noto Sans"/>
        <family val="2"/>
      </rPr>
      <t xml:space="preserve">協立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大津</t>
  </si>
  <si>
    <t xml:space="preserve">大津町</t>
  </si>
  <si>
    <t xml:space="preserve">096-293-4332</t>
  </si>
  <si>
    <r>
      <rPr>
        <sz val="11"/>
        <color rgb="FF000000"/>
        <rFont val="Noto Sans"/>
        <family val="2"/>
      </rPr>
      <t xml:space="preserve">協和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第二迫間</t>
  </si>
  <si>
    <t xml:space="preserve">0575-24-2863</t>
  </si>
  <si>
    <t xml:space="preserve">岐阜県関市</t>
  </si>
  <si>
    <r>
      <rPr>
        <sz val="11"/>
        <color rgb="FF000000"/>
        <rFont val="Noto Sans"/>
        <family val="2"/>
      </rPr>
      <t xml:space="preserve">興建産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神奈川</t>
  </si>
  <si>
    <t xml:space="preserve">相模原市</t>
  </si>
  <si>
    <t xml:space="preserve">0427-78-0035</t>
  </si>
  <si>
    <t xml:space="preserve">北関東</t>
  </si>
  <si>
    <t xml:space="preserve">境町</t>
  </si>
  <si>
    <t xml:space="preserve">0280-87-3411</t>
  </si>
  <si>
    <r>
      <rPr>
        <sz val="11"/>
        <color rgb="FF000000"/>
        <rFont val="Noto Sans"/>
        <family val="2"/>
      </rPr>
      <t xml:space="preserve">興國コンクリー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保内</t>
  </si>
  <si>
    <t xml:space="preserve">愛媛県八幡浜市</t>
  </si>
  <si>
    <t xml:space="preserve">0894-36-0510</t>
  </si>
  <si>
    <t xml:space="preserve">北条</t>
  </si>
  <si>
    <t xml:space="preserve">愛媛県松山市</t>
  </si>
  <si>
    <t xml:space="preserve">089-992-1932</t>
  </si>
  <si>
    <r>
      <rPr>
        <sz val="11"/>
        <color rgb="FF000000"/>
        <rFont val="Noto Sans"/>
        <family val="2"/>
      </rPr>
      <t xml:space="preserve">金沢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石川県金沢市</t>
  </si>
  <si>
    <t xml:space="preserve">076-237-7224</t>
  </si>
  <si>
    <t xml:space="preserve">0762-37-7224</t>
  </si>
  <si>
    <t xml:space="preserve">044</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九コン</t>
    </r>
  </si>
  <si>
    <t xml:space="preserve">山口</t>
  </si>
  <si>
    <t xml:space="preserve">0835-29-0021</t>
  </si>
  <si>
    <t xml:space="preserve">新宮町</t>
  </si>
  <si>
    <t xml:space="preserve">092-963-0157</t>
  </si>
  <si>
    <t xml:space="preserve">福岡県新宮町</t>
  </si>
  <si>
    <t xml:space="preserve">045</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九州クボタ化成</t>
    </r>
  </si>
  <si>
    <t xml:space="preserve">0948-25-1381</t>
  </si>
  <si>
    <r>
      <rPr>
        <sz val="11"/>
        <color rgb="FF000000"/>
        <rFont val="Noto Sans"/>
        <family val="2"/>
      </rPr>
      <t xml:space="preserve">九州中川ヒューム管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宮崎</t>
  </si>
  <si>
    <t xml:space="preserve">宮崎県宮崎市</t>
  </si>
  <si>
    <t xml:space="preserve">0985-73-1511</t>
  </si>
  <si>
    <t xml:space="preserve">宮崎市</t>
  </si>
  <si>
    <r>
      <rPr>
        <sz val="11"/>
        <color rgb="FF000000"/>
        <rFont val="Noto Sans"/>
        <family val="2"/>
      </rPr>
      <t xml:space="preserve">九州鋳鉄管</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福岡県直方市</t>
  </si>
  <si>
    <t xml:space="preserve">0949-22-0085</t>
  </si>
  <si>
    <r>
      <rPr>
        <sz val="11"/>
        <color rgb="FF000000"/>
        <rFont val="Noto Sans"/>
        <family val="2"/>
      </rPr>
      <t xml:space="preserve">熊本ヒューム管</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鹿央</t>
  </si>
  <si>
    <t xml:space="preserve">熊本県山鹿市</t>
  </si>
  <si>
    <t xml:space="preserve">0968-36-3131</t>
  </si>
  <si>
    <t xml:space="preserve">山鹿市</t>
  </si>
  <si>
    <r>
      <rPr>
        <sz val="11"/>
        <color rgb="FF000000"/>
        <rFont val="Noto Sans"/>
        <family val="2"/>
      </rPr>
      <t xml:space="preserve">熊本不二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菊池市</t>
  </si>
  <si>
    <t xml:space="preserve">0968-38-3131</t>
  </si>
  <si>
    <r>
      <rPr>
        <sz val="11"/>
        <color rgb="FF000000"/>
        <rFont val="Noto Sans"/>
        <family val="2"/>
      </rPr>
      <t xml:space="preserve">栗本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愛荘町</t>
  </si>
  <si>
    <t xml:space="preserve">0749-42-3111</t>
  </si>
  <si>
    <t xml:space="preserve">滋賀県愛荘町</t>
  </si>
  <si>
    <t xml:space="preserve">0749-42-3114</t>
  </si>
  <si>
    <r>
      <rPr>
        <sz val="11"/>
        <color rgb="FF000000"/>
        <rFont val="Noto Sans"/>
        <family val="2"/>
      </rPr>
      <t xml:space="preserve">栗本化成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0749-45-3238</t>
  </si>
  <si>
    <r>
      <rPr>
        <sz val="11"/>
        <color rgb="FF000000"/>
        <rFont val="Noto Sans"/>
        <family val="2"/>
      </rPr>
      <t xml:space="preserve">栗本細野</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川崎</t>
  </si>
  <si>
    <t xml:space="preserve">神奈川県川崎市</t>
  </si>
  <si>
    <t xml:space="preserve">044-355-0793</t>
  </si>
  <si>
    <t xml:space="preserve">046</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栗本鐵工所</t>
    </r>
  </si>
  <si>
    <t xml:space="preserve">加賀屋</t>
  </si>
  <si>
    <t xml:space="preserve">06-6686-1030</t>
  </si>
  <si>
    <t xml:space="preserve">堺市</t>
  </si>
  <si>
    <t xml:space="preserve">0722-41-0228</t>
  </si>
  <si>
    <r>
      <rPr>
        <sz val="11"/>
        <color rgb="FF000000"/>
        <rFont val="Noto Sans"/>
        <family val="2"/>
      </rPr>
      <t xml:space="preserve">桑原鋳工</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0594-21-2141</t>
  </si>
  <si>
    <r>
      <rPr>
        <sz val="11"/>
        <color rgb="FF000000"/>
        <rFont val="Noto Sans"/>
        <family val="2"/>
      </rPr>
      <t xml:space="preserve">光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横芝光町</t>
  </si>
  <si>
    <t xml:space="preserve">0479-84-2221</t>
  </si>
  <si>
    <r>
      <rPr>
        <sz val="11"/>
        <color rgb="FF000000"/>
        <rFont val="Noto Sans"/>
        <family val="2"/>
      </rPr>
      <t xml:space="preserve">光洋ヒューム管</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香川県高松市</t>
  </si>
  <si>
    <t xml:space="preserve">087-882-1151</t>
  </si>
  <si>
    <r>
      <rPr>
        <sz val="11"/>
        <color rgb="FF000000"/>
        <rFont val="Noto Sans"/>
        <family val="2"/>
      </rPr>
      <t xml:space="preserve">工藤コンクリー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河北町</t>
  </si>
  <si>
    <t xml:space="preserve">0237-73-2551</t>
  </si>
  <si>
    <t xml:space="preserve">047</t>
  </si>
  <si>
    <t xml:space="preserve">東大阪市</t>
  </si>
  <si>
    <t xml:space="preserve">06-6781-5232</t>
  </si>
  <si>
    <r>
      <rPr>
        <sz val="11"/>
        <color rgb="FF000000"/>
        <rFont val="Noto Sans"/>
        <family val="2"/>
      </rPr>
      <t xml:space="preserve">高村建材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桶川</t>
  </si>
  <si>
    <t xml:space="preserve">桶川市</t>
  </si>
  <si>
    <t xml:space="preserve">048-789-5130</t>
  </si>
  <si>
    <t xml:space="preserve">埼玉県北本市</t>
  </si>
  <si>
    <t xml:space="preserve">048-591-4121</t>
  </si>
  <si>
    <t xml:space="preserve">北本市</t>
  </si>
  <si>
    <r>
      <rPr>
        <sz val="11"/>
        <color rgb="FF000000"/>
        <rFont val="Noto Sans"/>
        <family val="2"/>
      </rPr>
      <t xml:space="preserve">佐々波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七尾市</t>
  </si>
  <si>
    <t xml:space="preserve">0767-53-2090</t>
  </si>
  <si>
    <t xml:space="preserve">048</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佐藤コンクリート工業</t>
    </r>
  </si>
  <si>
    <t xml:space="preserve">028-661-2707</t>
  </si>
  <si>
    <r>
      <rPr>
        <sz val="11"/>
        <color rgb="FF000000"/>
        <rFont val="Noto Sans"/>
        <family val="2"/>
      </rPr>
      <t xml:space="preserve">佐藤鋳工</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妹背牛町</t>
  </si>
  <si>
    <t xml:space="preserve">0164-32-2130</t>
  </si>
  <si>
    <t xml:space="preserve">049</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坂内セメント工業所</t>
    </r>
  </si>
  <si>
    <t xml:space="preserve">原町</t>
  </si>
  <si>
    <t xml:space="preserve">福島県南相馬市</t>
  </si>
  <si>
    <t xml:space="preserve">0244-22-0606</t>
  </si>
  <si>
    <t xml:space="preserve">南相馬市</t>
  </si>
  <si>
    <r>
      <rPr>
        <sz val="11"/>
        <color rgb="FF000000"/>
        <rFont val="Noto Sans"/>
        <family val="2"/>
      </rPr>
      <t xml:space="preserve">阪神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小野</t>
  </si>
  <si>
    <t xml:space="preserve">小野市</t>
  </si>
  <si>
    <t xml:space="preserve">0794-67-1626</t>
  </si>
  <si>
    <r>
      <rPr>
        <sz val="11"/>
        <color rgb="FF000000"/>
        <rFont val="Noto Sans"/>
        <family val="2"/>
      </rPr>
      <t xml:space="preserve">阪和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富田林</t>
  </si>
  <si>
    <t xml:space="preserve">富田林市</t>
  </si>
  <si>
    <t xml:space="preserve">0721-34-5837</t>
  </si>
  <si>
    <r>
      <rPr>
        <sz val="11"/>
        <color rgb="FF000000"/>
        <rFont val="Noto Sans"/>
        <family val="2"/>
      </rPr>
      <t xml:space="preserve">桜井建材産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浜松</t>
  </si>
  <si>
    <t xml:space="preserve">磐田市</t>
  </si>
  <si>
    <t xml:space="preserve">0538-37-1385</t>
  </si>
  <si>
    <r>
      <rPr>
        <sz val="11"/>
        <color rgb="FF000000"/>
        <rFont val="Noto Sans"/>
        <family val="2"/>
      </rPr>
      <t xml:space="preserve">三ツ輪ベンタス</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製品釧路</t>
  </si>
  <si>
    <t xml:space="preserve">鶴居村</t>
  </si>
  <si>
    <t xml:space="preserve">0154-65-2111</t>
  </si>
  <si>
    <r>
      <rPr>
        <sz val="11"/>
        <color rgb="FF000000"/>
        <rFont val="Noto Sans"/>
        <family val="2"/>
      </rPr>
      <t xml:space="preserve">三次ヒューム管</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広島県三次市</t>
  </si>
  <si>
    <t xml:space="preserve">0824-68-2211</t>
  </si>
  <si>
    <t xml:space="preserve">三次市</t>
  </si>
  <si>
    <r>
      <rPr>
        <sz val="11"/>
        <color rgb="FF000000"/>
        <rFont val="Noto Sans"/>
        <family val="2"/>
      </rPr>
      <t xml:space="preserve">三菱マテリアル建材</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相模</t>
  </si>
  <si>
    <t xml:space="preserve">海老名市</t>
  </si>
  <si>
    <t xml:space="preserve">046-231-3634</t>
  </si>
  <si>
    <t xml:space="preserve">0462-31-3634</t>
  </si>
  <si>
    <r>
      <rPr>
        <sz val="11"/>
        <color rgb="FF000000"/>
        <rFont val="Noto Sans"/>
        <family val="2"/>
      </rPr>
      <t xml:space="preserve">三菱樹脂</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r>
      <rPr>
        <sz val="11"/>
        <color rgb="FF000000"/>
        <rFont val="Noto Sans"/>
        <family val="2"/>
      </rPr>
      <t xml:space="preserve">ヒシパイプ郡山</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福島県郡山市</t>
  </si>
  <si>
    <t xml:space="preserve">024-959-1903</t>
  </si>
  <si>
    <r>
      <rPr>
        <sz val="11"/>
        <color rgb="FF000000"/>
        <rFont val="Noto Sans"/>
        <family val="2"/>
      </rPr>
      <t xml:space="preserve">ヒシパイプ山口</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山口県美祢市</t>
  </si>
  <si>
    <t xml:space="preserve">083-753-0311</t>
  </si>
  <si>
    <r>
      <rPr>
        <sz val="11"/>
        <color rgb="FF000000"/>
        <rFont val="Noto Sans"/>
        <family val="2"/>
      </rPr>
      <t xml:space="preserve">リサイクル硬質塩化ビニル管</t>
    </r>
    <r>
      <rPr>
        <sz val="11"/>
        <color rgb="FF000000"/>
        <rFont val="ＭＳ Ｐゴシック"/>
        <family val="3"/>
        <charset val="128"/>
      </rPr>
      <t xml:space="preserve">(4</t>
    </r>
    <r>
      <rPr>
        <sz val="11"/>
        <color rgb="FF000000"/>
        <rFont val="Noto Sans"/>
        <family val="2"/>
      </rPr>
      <t xml:space="preserve">工場</t>
    </r>
    <r>
      <rPr>
        <sz val="11"/>
        <color rgb="FF000000"/>
        <rFont val="ＭＳ Ｐゴシック"/>
        <family val="3"/>
        <charset val="128"/>
      </rPr>
      <t xml:space="preserve">)</t>
    </r>
  </si>
  <si>
    <r>
      <rPr>
        <sz val="11"/>
        <color rgb="FF000000"/>
        <rFont val="Noto Sans"/>
        <family val="2"/>
      </rPr>
      <t xml:space="preserve">羽生プラスチック</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 </t>
    </r>
    <r>
      <rPr>
        <sz val="11"/>
        <color rgb="FF000000"/>
        <rFont val="Noto Sans"/>
        <family val="2"/>
      </rPr>
      <t xml:space="preserve">本社</t>
    </r>
  </si>
  <si>
    <t xml:space="preserve">埼玉県羽生市</t>
  </si>
  <si>
    <t xml:space="preserve">048-561-2252</t>
  </si>
  <si>
    <r>
      <rPr>
        <sz val="11"/>
        <color rgb="FF000000"/>
        <rFont val="Noto Sans"/>
        <family val="2"/>
      </rPr>
      <t xml:space="preserve">羽生プラスチック</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本社</t>
    </r>
  </si>
  <si>
    <t xml:space="preserve">羽生市</t>
  </si>
  <si>
    <t xml:space="preserve">0485-61-2252</t>
  </si>
  <si>
    <r>
      <rPr>
        <sz val="11"/>
        <color rgb="FF000000"/>
        <rFont val="Noto Sans"/>
        <family val="2"/>
      </rPr>
      <t xml:space="preserve">長浜・菱琵テクノ</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長浜パイプ</t>
    </r>
  </si>
  <si>
    <t xml:space="preserve">滋賀県長浜市</t>
  </si>
  <si>
    <t xml:space="preserve">0749-65-5128</t>
  </si>
  <si>
    <t xml:space="preserve">313</t>
  </si>
  <si>
    <r>
      <rPr>
        <sz val="11"/>
        <color rgb="FF000000"/>
        <rFont val="Noto Sans"/>
        <family val="2"/>
      </rPr>
      <t xml:space="preserve">リサイクル硬質塩化ビニル製ます</t>
    </r>
    <r>
      <rPr>
        <sz val="11"/>
        <color rgb="FF000000"/>
        <rFont val="ＭＳ Ｐゴシック"/>
        <family val="3"/>
        <charset val="128"/>
      </rPr>
      <t xml:space="preserve">(1</t>
    </r>
    <r>
      <rPr>
        <sz val="11"/>
        <color rgb="FF000000"/>
        <rFont val="Noto Sans"/>
        <family val="2"/>
      </rPr>
      <t xml:space="preserve">工場</t>
    </r>
    <r>
      <rPr>
        <sz val="11"/>
        <color rgb="FF000000"/>
        <rFont val="ＭＳ Ｐゴシック"/>
        <family val="3"/>
        <charset val="128"/>
      </rPr>
      <t xml:space="preserve">)</t>
    </r>
  </si>
  <si>
    <r>
      <rPr>
        <sz val="11"/>
        <color rgb="FF000000"/>
        <rFont val="Noto Sans"/>
        <family val="2"/>
      </rPr>
      <t xml:space="preserve">東洋化学産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 </t>
    </r>
    <r>
      <rPr>
        <sz val="11"/>
        <color rgb="FF000000"/>
        <rFont val="Noto Sans"/>
        <family val="2"/>
      </rPr>
      <t xml:space="preserve">本社</t>
    </r>
  </si>
  <si>
    <t xml:space="preserve">山梨県甲府市</t>
  </si>
  <si>
    <t xml:space="preserve">055-241-3416</t>
  </si>
  <si>
    <r>
      <rPr>
        <sz val="11"/>
        <color rgb="FF000000"/>
        <rFont val="Noto Sans"/>
        <family val="2"/>
      </rPr>
      <t xml:space="preserve">東洋化学産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本社</t>
    </r>
  </si>
  <si>
    <r>
      <rPr>
        <sz val="11"/>
        <color rgb="FF000000"/>
        <rFont val="Noto Sans"/>
        <family val="2"/>
      </rPr>
      <t xml:space="preserve">東洋化学産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本社・三菱樹脂</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平塚</t>
    </r>
  </si>
  <si>
    <r>
      <rPr>
        <sz val="11"/>
        <color rgb="FF000000"/>
        <rFont val="Noto Sans"/>
        <family val="2"/>
      </rPr>
      <t xml:space="preserve">菱琵テクノ</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本社</t>
    </r>
  </si>
  <si>
    <t xml:space="preserve">虎姫町</t>
  </si>
  <si>
    <t xml:space="preserve">0749-73-3071</t>
  </si>
  <si>
    <r>
      <rPr>
        <sz val="11"/>
        <color rgb="FF000000"/>
        <rFont val="Noto Sans"/>
        <family val="2"/>
      </rPr>
      <t xml:space="preserve">平塚・ヒシパイプ湘南</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神奈川県平塚市</t>
  </si>
  <si>
    <t xml:space="preserve">0463-22-8008</t>
  </si>
  <si>
    <r>
      <rPr>
        <sz val="11"/>
        <color rgb="FF000000"/>
        <rFont val="Noto Sans"/>
        <family val="2"/>
      </rPr>
      <t xml:space="preserve">三洋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九十九里町</t>
  </si>
  <si>
    <t xml:space="preserve">0475-76-3331</t>
  </si>
  <si>
    <r>
      <rPr>
        <sz val="11"/>
        <color rgb="FF000000"/>
        <rFont val="Noto Sans"/>
        <family val="2"/>
      </rPr>
      <t xml:space="preserve">三和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羽後町</t>
  </si>
  <si>
    <t xml:space="preserve">0183-62-1411</t>
  </si>
  <si>
    <r>
      <rPr>
        <sz val="11"/>
        <color rgb="FF000000"/>
        <rFont val="Noto Sans"/>
        <family val="2"/>
      </rPr>
      <t xml:space="preserve">三和産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滋賀県湖南市</t>
  </si>
  <si>
    <t xml:space="preserve">0748-74-1330</t>
  </si>
  <si>
    <r>
      <rPr>
        <sz val="11"/>
        <color rgb="FF000000"/>
        <rFont val="Noto Sans"/>
        <family val="2"/>
      </rPr>
      <t xml:space="preserve">山岡鉄管</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広島県東広島市</t>
  </si>
  <si>
    <t xml:space="preserve">0823-82-3211</t>
  </si>
  <si>
    <r>
      <rPr>
        <sz val="11"/>
        <color rgb="FF000000"/>
        <rFont val="Noto Sans"/>
        <family val="2"/>
      </rPr>
      <t xml:space="preserve">山崎ヒューム管</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茨曽根</t>
  </si>
  <si>
    <t xml:space="preserve">新潟市</t>
  </si>
  <si>
    <t xml:space="preserve">025-375-2730</t>
  </si>
  <si>
    <t xml:space="preserve">鍋潟</t>
  </si>
  <si>
    <t xml:space="preserve">025-373-5125</t>
  </si>
  <si>
    <r>
      <rPr>
        <sz val="11"/>
        <color rgb="FF000000"/>
        <rFont val="Noto Sans"/>
        <family val="2"/>
      </rPr>
      <t xml:space="preserve">山富産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明科</t>
  </si>
  <si>
    <t xml:space="preserve">長野県安曇野市</t>
  </si>
  <si>
    <t xml:space="preserve">0263-62-2371</t>
  </si>
  <si>
    <r>
      <rPr>
        <sz val="11"/>
        <color rgb="FF000000"/>
        <rFont val="Noto Sans"/>
        <family val="2"/>
      </rPr>
      <t xml:space="preserve">山陽ブロック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福山</t>
  </si>
  <si>
    <t xml:space="preserve">広島県福山市</t>
  </si>
  <si>
    <t xml:space="preserve">084-976-2311</t>
  </si>
  <si>
    <r>
      <rPr>
        <sz val="11"/>
        <color rgb="FF000000"/>
        <rFont val="Noto Sans"/>
        <family val="2"/>
      </rPr>
      <t xml:space="preserve">四国ヒューム管</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香宗</t>
  </si>
  <si>
    <t xml:space="preserve">高知県香南市</t>
  </si>
  <si>
    <t xml:space="preserve">0887-55-3147</t>
  </si>
  <si>
    <t xml:space="preserve">山北</t>
  </si>
  <si>
    <t xml:space="preserve">08875-5-4130</t>
  </si>
  <si>
    <r>
      <rPr>
        <sz val="11"/>
        <color rgb="FF000000"/>
        <rFont val="Noto Sans"/>
        <family val="2"/>
      </rPr>
      <t xml:space="preserve">治水ヒューム管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上郡町</t>
  </si>
  <si>
    <t xml:space="preserve">0791-52-2211</t>
  </si>
  <si>
    <r>
      <rPr>
        <sz val="11"/>
        <color rgb="FF000000"/>
        <rFont val="Noto Sans"/>
        <family val="2"/>
      </rPr>
      <t xml:space="preserve">鉄筋コンクリート製複合マンホール用内面樹脂材</t>
    </r>
    <r>
      <rPr>
        <sz val="11"/>
        <color rgb="FF000000"/>
        <rFont val="ＭＳ Ｐゴシック"/>
        <family val="3"/>
        <charset val="128"/>
      </rPr>
      <t xml:space="preserve">(1</t>
    </r>
    <r>
      <rPr>
        <sz val="11"/>
        <color rgb="FF000000"/>
        <rFont val="Noto Sans"/>
        <family val="2"/>
      </rPr>
      <t xml:space="preserve">工場</t>
    </r>
    <r>
      <rPr>
        <sz val="11"/>
        <color rgb="FF000000"/>
        <rFont val="ＭＳ Ｐゴシック"/>
        <family val="3"/>
        <charset val="128"/>
      </rPr>
      <t xml:space="preserve">)</t>
    </r>
  </si>
  <si>
    <t xml:space="preserve">050</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若松</t>
    </r>
  </si>
  <si>
    <t xml:space="preserve">富山県南砺市</t>
  </si>
  <si>
    <t xml:space="preserve">0763-62-1356</t>
  </si>
  <si>
    <r>
      <rPr>
        <sz val="11"/>
        <color rgb="FF000000"/>
        <rFont val="Noto Sans"/>
        <family val="2"/>
      </rPr>
      <t xml:space="preserve">若松コンクリー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大館市</t>
  </si>
  <si>
    <t xml:space="preserve">0186-55-0181</t>
  </si>
  <si>
    <r>
      <rPr>
        <sz val="11"/>
        <color rgb="FF000000"/>
        <rFont val="Noto Sans"/>
        <family val="2"/>
      </rPr>
      <t xml:space="preserve">住友金属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r>
      <rPr>
        <sz val="11"/>
        <color rgb="FF000000"/>
        <rFont val="Noto Sans"/>
        <family val="2"/>
      </rPr>
      <t xml:space="preserve">泉鋼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工場</t>
    </r>
  </si>
  <si>
    <t xml:space="preserve">087-822-1181</t>
  </si>
  <si>
    <r>
      <rPr>
        <sz val="11"/>
        <color rgb="FF000000"/>
        <rFont val="Noto Sans"/>
        <family val="2"/>
      </rPr>
      <t xml:space="preserve">小河原セメン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茨城県茨城町</t>
  </si>
  <si>
    <t xml:space="preserve">0292-92-2618</t>
  </si>
  <si>
    <r>
      <rPr>
        <sz val="11"/>
        <color rgb="FF000000"/>
        <rFont val="Noto Sans"/>
        <family val="2"/>
      </rPr>
      <t xml:space="preserve">小倉セメント製品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熊本</t>
  </si>
  <si>
    <t xml:space="preserve">和水町</t>
  </si>
  <si>
    <t xml:space="preserve">0968-34-6121</t>
  </si>
  <si>
    <t xml:space="preserve">三加和町</t>
  </si>
  <si>
    <t xml:space="preserve">0968-34-3131</t>
  </si>
  <si>
    <r>
      <rPr>
        <sz val="11"/>
        <color rgb="FF000000"/>
        <rFont val="Noto Sans"/>
        <family val="2"/>
      </rPr>
      <t xml:space="preserve">小野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0794-62-5526</t>
  </si>
  <si>
    <r>
      <rPr>
        <sz val="11"/>
        <color rgb="FF000000"/>
        <rFont val="Noto Sans"/>
        <family val="2"/>
      </rPr>
      <t xml:space="preserve">昭栄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つくば市</t>
  </si>
  <si>
    <t xml:space="preserve">0298-65-0777</t>
  </si>
  <si>
    <t xml:space="preserve">田村市</t>
  </si>
  <si>
    <t xml:space="preserve">0247-85-2981</t>
  </si>
  <si>
    <r>
      <rPr>
        <sz val="11"/>
        <color rgb="FF000000"/>
        <rFont val="Noto Sans"/>
        <family val="2"/>
      </rPr>
      <t xml:space="preserve">昭和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岩手</t>
  </si>
  <si>
    <t xml:space="preserve">0197-72-2750</t>
  </si>
  <si>
    <t xml:space="preserve">宮城</t>
  </si>
  <si>
    <t xml:space="preserve">栗原市</t>
  </si>
  <si>
    <t xml:space="preserve">0228-22-9531</t>
  </si>
  <si>
    <t xml:space="preserve">0968-38-2685</t>
  </si>
  <si>
    <t xml:space="preserve">甲賀市</t>
  </si>
  <si>
    <t xml:space="preserve">0748-67-1075</t>
  </si>
  <si>
    <t xml:space="preserve">0187-77-2321</t>
  </si>
  <si>
    <t xml:space="preserve">新潟</t>
  </si>
  <si>
    <t xml:space="preserve">聖籠町</t>
  </si>
  <si>
    <t xml:space="preserve">025-256-1211</t>
  </si>
  <si>
    <t xml:space="preserve">046-251-0445</t>
  </si>
  <si>
    <t xml:space="preserve">中島村</t>
  </si>
  <si>
    <t xml:space="preserve">0248-52-2521</t>
  </si>
  <si>
    <t xml:space="preserve">揖斐川</t>
  </si>
  <si>
    <t xml:space="preserve">0585-32-2144</t>
  </si>
  <si>
    <r>
      <rPr>
        <sz val="11"/>
        <color rgb="FF000000"/>
        <rFont val="Noto Sans"/>
        <family val="2"/>
      </rPr>
      <t xml:space="preserve">昭和セメン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斐川第二</t>
  </si>
  <si>
    <t xml:space="preserve">斐川町</t>
  </si>
  <si>
    <t xml:space="preserve">0853-62-4420</t>
  </si>
  <si>
    <r>
      <rPr>
        <sz val="11"/>
        <color rgb="FF000000"/>
        <rFont val="Noto Sans"/>
        <family val="2"/>
      </rPr>
      <t xml:space="preserve">松川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第一</t>
  </si>
  <si>
    <t xml:space="preserve">松川町</t>
  </si>
  <si>
    <t xml:space="preserve">0265-36-5366</t>
  </si>
  <si>
    <t xml:space="preserve">051</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上村コンクリート工業所</t>
    </r>
  </si>
  <si>
    <t xml:space="preserve">江別</t>
  </si>
  <si>
    <t xml:space="preserve">011-382-3745</t>
  </si>
  <si>
    <r>
      <rPr>
        <sz val="11"/>
        <color rgb="FF000000"/>
        <rFont val="Noto Sans"/>
        <family val="2"/>
      </rPr>
      <t xml:space="preserve">コンクリート製マンホール</t>
    </r>
    <r>
      <rPr>
        <sz val="11"/>
        <color rgb="FF000000"/>
        <rFont val="ＭＳ Ｐゴシック"/>
        <family val="3"/>
        <charset val="128"/>
      </rPr>
      <t xml:space="preserve">(200</t>
    </r>
    <r>
      <rPr>
        <sz val="11"/>
        <color rgb="FF000000"/>
        <rFont val="Noto Sans"/>
        <family val="2"/>
      </rPr>
      <t xml:space="preserve">工場</t>
    </r>
    <r>
      <rPr>
        <sz val="11"/>
        <color rgb="FF000000"/>
        <rFont val="ＭＳ Ｐゴシック"/>
        <family val="3"/>
        <charset val="128"/>
      </rPr>
      <t xml:space="preserve">)</t>
    </r>
  </si>
  <si>
    <t xml:space="preserve">194</t>
  </si>
  <si>
    <r>
      <rPr>
        <sz val="11"/>
        <color rgb="FF000000"/>
        <rFont val="Noto Sans"/>
        <family val="2"/>
      </rPr>
      <t xml:space="preserve">上田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藤沢</t>
  </si>
  <si>
    <t xml:space="preserve">藤沢市</t>
  </si>
  <si>
    <t xml:space="preserve">0466-48-2700</t>
  </si>
  <si>
    <t xml:space="preserve">195</t>
  </si>
  <si>
    <r>
      <rPr>
        <sz val="11"/>
        <color rgb="FF000000"/>
        <rFont val="Noto Sans"/>
        <family val="2"/>
      </rPr>
      <t xml:space="preserve">信越ポリマー</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南陽</t>
  </si>
  <si>
    <t xml:space="preserve">周南市</t>
  </si>
  <si>
    <t xml:space="preserve">0834-63-0854</t>
  </si>
  <si>
    <t xml:space="preserve">052</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新茨中</t>
    </r>
  </si>
  <si>
    <t xml:space="preserve">第三・生コン</t>
  </si>
  <si>
    <t xml:space="preserve">茨城県笠間市</t>
  </si>
  <si>
    <t xml:space="preserve">0296-77-1800</t>
  </si>
  <si>
    <t xml:space="preserve">笠間市</t>
  </si>
  <si>
    <t xml:space="preserve">196</t>
  </si>
  <si>
    <r>
      <rPr>
        <sz val="11"/>
        <color rgb="FF000000"/>
        <rFont val="Noto Sans"/>
        <family val="2"/>
      </rPr>
      <t xml:space="preserve">新生興産</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栃木第二</t>
  </si>
  <si>
    <t xml:space="preserve">さくら市</t>
  </si>
  <si>
    <t xml:space="preserve">028-682-5358</t>
  </si>
  <si>
    <t xml:space="preserve">197</t>
  </si>
  <si>
    <r>
      <rPr>
        <sz val="11"/>
        <color rgb="FF000000"/>
        <rFont val="Noto Sans"/>
        <family val="2"/>
      </rPr>
      <t xml:space="preserve">新日本製鐵</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r>
      <rPr>
        <sz val="11"/>
        <color rgb="FF000000"/>
        <rFont val="Noto Sans"/>
        <family val="2"/>
      </rPr>
      <t xml:space="preserve">テクノス</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工場</t>
    </r>
  </si>
  <si>
    <t xml:space="preserve">愛知県豊川市</t>
  </si>
  <si>
    <t xml:space="preserve">0533-84-1113</t>
  </si>
  <si>
    <r>
      <rPr>
        <sz val="11"/>
        <color rgb="FF000000"/>
        <rFont val="Noto Sans"/>
        <family val="2"/>
      </rPr>
      <t xml:space="preserve">奥村機械製作</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相模原</t>
    </r>
  </si>
  <si>
    <t xml:space="preserve">神奈川県相模原市</t>
  </si>
  <si>
    <t xml:space="preserve">0427-74-2451</t>
  </si>
  <si>
    <r>
      <rPr>
        <sz val="11"/>
        <color rgb="FF000000"/>
        <rFont val="Noto Sans"/>
        <family val="2"/>
      </rPr>
      <t xml:space="preserve">奥村機械製作</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本社</t>
    </r>
  </si>
  <si>
    <t xml:space="preserve">06-6472-8524</t>
  </si>
  <si>
    <r>
      <rPr>
        <sz val="11"/>
        <color rgb="FF000000"/>
        <rFont val="Noto Sans"/>
        <family val="2"/>
      </rPr>
      <t xml:space="preserve">広島エコン建鐵</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工場</t>
    </r>
  </si>
  <si>
    <t xml:space="preserve">0823-82-8888</t>
  </si>
  <si>
    <r>
      <rPr>
        <sz val="11"/>
        <color rgb="FF000000"/>
        <rFont val="Noto Sans"/>
        <family val="2"/>
      </rPr>
      <t xml:space="preserve">東京エコン建鉄</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千葉事業所</t>
    </r>
  </si>
  <si>
    <t xml:space="preserve">千葉市</t>
  </si>
  <si>
    <t xml:space="preserve">043-259-1212</t>
  </si>
  <si>
    <t xml:space="preserve">198</t>
  </si>
  <si>
    <r>
      <rPr>
        <sz val="11"/>
        <color rgb="FF000000"/>
        <rFont val="Noto Sans"/>
        <family val="2"/>
      </rPr>
      <t xml:space="preserve">新和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会津</t>
  </si>
  <si>
    <t xml:space="preserve">喜多方市</t>
  </si>
  <si>
    <t xml:space="preserve">0241-27-8181</t>
  </si>
  <si>
    <t xml:space="preserve">一関市</t>
  </si>
  <si>
    <t xml:space="preserve">0191-82-5102</t>
  </si>
  <si>
    <r>
      <rPr>
        <sz val="11"/>
        <color rgb="FF000000"/>
        <rFont val="Noto Sans"/>
        <family val="2"/>
      </rPr>
      <t xml:space="preserve">小出・新和セグメン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 </t>
    </r>
    <r>
      <rPr>
        <sz val="11"/>
        <color rgb="FF000000"/>
        <rFont val="Noto Sans"/>
        <family val="2"/>
      </rPr>
      <t xml:space="preserve">新潟</t>
    </r>
  </si>
  <si>
    <t xml:space="preserve">02579-2-2160</t>
  </si>
  <si>
    <t xml:space="preserve">025-792-2160</t>
  </si>
  <si>
    <t xml:space="preserve">平内町</t>
  </si>
  <si>
    <t xml:space="preserve">017-755-2372</t>
  </si>
  <si>
    <t xml:space="preserve">199</t>
  </si>
  <si>
    <r>
      <rPr>
        <sz val="11"/>
        <color rgb="FF000000"/>
        <rFont val="Noto Sans"/>
        <family val="2"/>
      </rPr>
      <t xml:space="preserve">森田コンクリー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0569-22-1265</t>
  </si>
  <si>
    <t xml:space="preserve">053</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神村工業所</t>
    </r>
  </si>
  <si>
    <t xml:space="preserve">京都府京丹後市</t>
  </si>
  <si>
    <t xml:space="preserve">0772-65-2425</t>
  </si>
  <si>
    <r>
      <rPr>
        <sz val="11"/>
        <color rgb="FF000000"/>
        <rFont val="Noto Sans"/>
        <family val="2"/>
      </rPr>
      <t xml:space="preserve">水谷建設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田川市</t>
  </si>
  <si>
    <t xml:space="preserve">0947-44-2111</t>
  </si>
  <si>
    <t xml:space="preserve">福岡県田川市</t>
  </si>
  <si>
    <t xml:space="preserve">054</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水島鉄工所</t>
    </r>
  </si>
  <si>
    <t xml:space="preserve">群馬県高崎市</t>
  </si>
  <si>
    <t xml:space="preserve">027-361-4010</t>
  </si>
  <si>
    <r>
      <rPr>
        <sz val="11"/>
        <color rgb="FF000000"/>
        <rFont val="Noto Sans"/>
        <family val="2"/>
      </rPr>
      <t xml:space="preserve">菅尾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伊豆市</t>
  </si>
  <si>
    <t xml:space="preserve">0558-72-1781</t>
  </si>
  <si>
    <r>
      <rPr>
        <sz val="11"/>
        <color rgb="FF000000"/>
        <rFont val="Noto Sans"/>
        <family val="2"/>
      </rPr>
      <t xml:space="preserve">清水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坂井</t>
  </si>
  <si>
    <t xml:space="preserve">坂井市</t>
  </si>
  <si>
    <t xml:space="preserve">0776-72-1255</t>
  </si>
  <si>
    <t xml:space="preserve">当麻</t>
  </si>
  <si>
    <t xml:space="preserve">当麻町</t>
  </si>
  <si>
    <t xml:space="preserve">0166-84-5770</t>
  </si>
  <si>
    <t xml:space="preserve">203</t>
  </si>
  <si>
    <r>
      <rPr>
        <sz val="11"/>
        <color rgb="FF000000"/>
        <rFont val="Noto Sans"/>
        <family val="2"/>
      </rPr>
      <t xml:space="preserve">清水ヒューム管</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いなべ市</t>
  </si>
  <si>
    <t xml:space="preserve">0594-74-2391</t>
  </si>
  <si>
    <t xml:space="preserve">三重県いなべ市</t>
  </si>
  <si>
    <r>
      <rPr>
        <sz val="11"/>
        <color rgb="FF000000"/>
        <rFont val="Noto Sans"/>
        <family val="2"/>
      </rPr>
      <t xml:space="preserve">西松建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平塚製作所</t>
  </si>
  <si>
    <t xml:space="preserve">寒川町</t>
  </si>
  <si>
    <t xml:space="preserve">0467-72-0800</t>
  </si>
  <si>
    <r>
      <rPr>
        <sz val="11"/>
        <color rgb="FF000000"/>
        <rFont val="Noto Sans"/>
        <family val="2"/>
      </rPr>
      <t xml:space="preserve">西日本ハウエル管</t>
    </r>
    <r>
      <rPr>
        <sz val="11"/>
        <color rgb="FF000000"/>
        <rFont val="ＭＳ Ｐゴシック"/>
        <family val="3"/>
        <charset val="128"/>
      </rPr>
      <t xml:space="preserve">(</t>
    </r>
    <r>
      <rPr>
        <sz val="11"/>
        <color rgb="FF000000"/>
        <rFont val="Noto Sans"/>
        <family val="2"/>
      </rPr>
      <t xml:space="preserve">有</t>
    </r>
    <r>
      <rPr>
        <sz val="11"/>
        <color rgb="FF000000"/>
        <rFont val="ＭＳ Ｐゴシック"/>
        <family val="3"/>
        <charset val="128"/>
      </rPr>
      <t xml:space="preserve">)</t>
    </r>
  </si>
  <si>
    <t xml:space="preserve">赤穂</t>
  </si>
  <si>
    <t xml:space="preserve">兵庫県赤穂市</t>
  </si>
  <si>
    <t xml:space="preserve">0791-43-0950</t>
  </si>
  <si>
    <t xml:space="preserve">074</t>
  </si>
  <si>
    <r>
      <rPr>
        <sz val="11"/>
        <color rgb="FF000000"/>
        <rFont val="ＭＳ Ｐゴシック"/>
        <family val="3"/>
        <charset val="128"/>
      </rPr>
      <t xml:space="preserve">(</t>
    </r>
    <r>
      <rPr>
        <sz val="11"/>
        <color rgb="FF000000"/>
        <rFont val="Noto Sans"/>
        <family val="2"/>
      </rPr>
      <t xml:space="preserve">有</t>
    </r>
    <r>
      <rPr>
        <sz val="11"/>
        <color rgb="FF000000"/>
        <rFont val="ＭＳ Ｐゴシック"/>
        <family val="3"/>
        <charset val="128"/>
      </rPr>
      <t xml:space="preserve">)</t>
    </r>
    <r>
      <rPr>
        <sz val="11"/>
        <color rgb="FF000000"/>
        <rFont val="Noto Sans"/>
        <family val="2"/>
      </rPr>
      <t xml:space="preserve">青森ヒューム</t>
    </r>
  </si>
  <si>
    <t xml:space="preserve">八戸</t>
  </si>
  <si>
    <t xml:space="preserve">八戸市</t>
  </si>
  <si>
    <t xml:space="preserve">0178-28-2506</t>
  </si>
  <si>
    <t xml:space="preserve">206</t>
  </si>
  <si>
    <r>
      <rPr>
        <sz val="11"/>
        <color rgb="FF000000"/>
        <rFont val="Noto Sans"/>
        <family val="2"/>
      </rPr>
      <t xml:space="preserve">青森前田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十和田</t>
  </si>
  <si>
    <t xml:space="preserve">十和田市</t>
  </si>
  <si>
    <t xml:space="preserve">0176-27-2101</t>
  </si>
  <si>
    <t xml:space="preserve">青森県十和田市</t>
  </si>
  <si>
    <t xml:space="preserve">平川市</t>
  </si>
  <si>
    <t xml:space="preserve">0172-44-6659</t>
  </si>
  <si>
    <r>
      <rPr>
        <sz val="11"/>
        <color rgb="FF000000"/>
        <rFont val="Noto Sans"/>
        <family val="2"/>
      </rPr>
      <t xml:space="preserve">青葉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仙台市</t>
  </si>
  <si>
    <t xml:space="preserve">022-281-2011</t>
  </si>
  <si>
    <t xml:space="preserve">055</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石黒鋳物製作所</t>
    </r>
  </si>
  <si>
    <r>
      <rPr>
        <sz val="11"/>
        <color rgb="FF000000"/>
        <rFont val="Noto Sans"/>
        <family val="2"/>
      </rPr>
      <t xml:space="preserve">森川鉄工</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 </t>
    </r>
    <r>
      <rPr>
        <sz val="11"/>
        <color rgb="FF000000"/>
        <rFont val="Noto Sans"/>
        <family val="2"/>
      </rPr>
      <t xml:space="preserve">工場</t>
    </r>
  </si>
  <si>
    <t xml:space="preserve">0164-32-2050</t>
  </si>
  <si>
    <r>
      <rPr>
        <sz val="11"/>
        <color rgb="FF000000"/>
        <rFont val="Noto Sans"/>
        <family val="2"/>
      </rPr>
      <t xml:space="preserve">コンクリート系セグメント</t>
    </r>
    <r>
      <rPr>
        <sz val="11"/>
        <color rgb="FF000000"/>
        <rFont val="ＭＳ Ｐゴシック"/>
        <family val="3"/>
        <charset val="128"/>
      </rPr>
      <t xml:space="preserve">(31</t>
    </r>
    <r>
      <rPr>
        <sz val="11"/>
        <color rgb="FF000000"/>
        <rFont val="Noto Sans"/>
        <family val="2"/>
      </rPr>
      <t xml:space="preserve">工場</t>
    </r>
    <r>
      <rPr>
        <sz val="11"/>
        <color rgb="FF000000"/>
        <rFont val="ＭＳ Ｐゴシック"/>
        <family val="3"/>
        <charset val="128"/>
      </rPr>
      <t xml:space="preserve">)</t>
    </r>
  </si>
  <si>
    <r>
      <rPr>
        <sz val="11"/>
        <color rgb="FF000000"/>
        <rFont val="Noto Sans"/>
        <family val="2"/>
      </rPr>
      <t xml:space="preserve">石川島建材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r>
      <rPr>
        <sz val="11"/>
        <color rgb="FF000000"/>
        <rFont val="Noto Sans"/>
        <family val="2"/>
      </rPr>
      <t xml:space="preserve">ヤマガミアイザワ</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札幌</t>
    </r>
  </si>
  <si>
    <r>
      <rPr>
        <sz val="11"/>
        <color rgb="FF000000"/>
        <rFont val="Noto Sans"/>
        <family val="2"/>
      </rPr>
      <t xml:space="preserve">関西セグメン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竜野</t>
    </r>
  </si>
  <si>
    <t xml:space="preserve">兵庫県たつの市</t>
  </si>
  <si>
    <t xml:space="preserve">0791-67-1041</t>
  </si>
  <si>
    <r>
      <rPr>
        <sz val="11"/>
        <color rgb="FF000000"/>
        <rFont val="Noto Sans"/>
        <family val="2"/>
      </rPr>
      <t xml:space="preserve">関東セグメン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静岡</t>
    </r>
  </si>
  <si>
    <t xml:space="preserve">0547-36-1155</t>
  </si>
  <si>
    <r>
      <rPr>
        <sz val="11"/>
        <color rgb="FF000000"/>
        <rFont val="Noto Sans"/>
        <family val="2"/>
      </rPr>
      <t xml:space="preserve">関東セグメン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麻生</t>
    </r>
  </si>
  <si>
    <t xml:space="preserve">茨城県行方市</t>
  </si>
  <si>
    <t xml:space="preserve">0299-72-0851</t>
  </si>
  <si>
    <r>
      <rPr>
        <sz val="11"/>
        <color rgb="FF000000"/>
        <rFont val="Noto Sans"/>
        <family val="2"/>
      </rPr>
      <t xml:space="preserve">鋼製セグメント</t>
    </r>
    <r>
      <rPr>
        <sz val="11"/>
        <color rgb="FF000000"/>
        <rFont val="ＭＳ Ｐゴシック"/>
        <family val="3"/>
        <charset val="128"/>
      </rPr>
      <t xml:space="preserve">(20</t>
    </r>
    <r>
      <rPr>
        <sz val="11"/>
        <color rgb="FF000000"/>
        <rFont val="Noto Sans"/>
        <family val="2"/>
      </rPr>
      <t xml:space="preserve">工場</t>
    </r>
    <r>
      <rPr>
        <sz val="11"/>
        <color rgb="FF000000"/>
        <rFont val="ＭＳ Ｐゴシック"/>
        <family val="3"/>
        <charset val="128"/>
      </rPr>
      <t xml:space="preserve">)</t>
    </r>
  </si>
  <si>
    <r>
      <rPr>
        <sz val="11"/>
        <color rgb="FF000000"/>
        <rFont val="Noto Sans"/>
        <family val="2"/>
      </rPr>
      <t xml:space="preserve">関東セグメン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麻生分</t>
    </r>
  </si>
  <si>
    <t xml:space="preserve">0299-72-3336</t>
  </si>
  <si>
    <r>
      <rPr>
        <sz val="11"/>
        <color rgb="FF000000"/>
        <rFont val="Noto Sans"/>
        <family val="2"/>
      </rPr>
      <t xml:space="preserve">昭和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熊本</t>
    </r>
  </si>
  <si>
    <t xml:space="preserve">熊本県菊池市</t>
  </si>
  <si>
    <r>
      <rPr>
        <sz val="11"/>
        <color rgb="FF000000"/>
        <rFont val="Noto Sans"/>
        <family val="2"/>
      </rPr>
      <t xml:space="preserve">昭和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揖斐川</t>
    </r>
  </si>
  <si>
    <t xml:space="preserve">0585-32-2155</t>
  </si>
  <si>
    <r>
      <rPr>
        <sz val="11"/>
        <color rgb="FF000000"/>
        <rFont val="Noto Sans"/>
        <family val="2"/>
      </rPr>
      <t xml:space="preserve">新和セグメン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新潟</t>
    </r>
  </si>
  <si>
    <t xml:space="preserve">新潟県南魚沼市</t>
  </si>
  <si>
    <t xml:space="preserve">0257-75-2724</t>
  </si>
  <si>
    <r>
      <rPr>
        <sz val="11"/>
        <color rgb="FF000000"/>
        <rFont val="Noto Sans"/>
        <family val="2"/>
      </rPr>
      <t xml:space="preserve">中部セグメン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富士川</t>
    </r>
  </si>
  <si>
    <t xml:space="preserve">山梨県南部町</t>
  </si>
  <si>
    <t xml:space="preserve">05566-7-3246</t>
  </si>
  <si>
    <t xml:space="preserve">209</t>
  </si>
  <si>
    <r>
      <rPr>
        <sz val="11"/>
        <color rgb="FF000000"/>
        <rFont val="Noto Sans"/>
        <family val="2"/>
      </rPr>
      <t xml:space="preserve">積水化学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r>
      <rPr>
        <sz val="11"/>
        <color rgb="FF000000"/>
        <rFont val="Noto Sans"/>
        <family val="2"/>
      </rPr>
      <t xml:space="preserve">九州積水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工場</t>
    </r>
  </si>
  <si>
    <t xml:space="preserve">佐賀県神埼市</t>
  </si>
  <si>
    <t xml:space="preserve">0952-34-6180</t>
  </si>
  <si>
    <t xml:space="preserve">群馬</t>
  </si>
  <si>
    <t xml:space="preserve">群馬県伊勢崎市</t>
  </si>
  <si>
    <t xml:space="preserve">0270-76-3355</t>
  </si>
  <si>
    <t xml:space="preserve">滋賀栗東</t>
  </si>
  <si>
    <t xml:space="preserve">栗東市</t>
  </si>
  <si>
    <t xml:space="preserve">077-553-0784</t>
  </si>
  <si>
    <t xml:space="preserve">滋賀県栗東市</t>
  </si>
  <si>
    <r>
      <rPr>
        <sz val="11"/>
        <color rgb="FF000000"/>
        <rFont val="Noto Sans"/>
        <family val="2"/>
      </rPr>
      <t xml:space="preserve">硬質塩化ビニル製管更生材</t>
    </r>
    <r>
      <rPr>
        <sz val="11"/>
        <color rgb="FF000000"/>
        <rFont val="ＭＳ Ｐゴシック"/>
        <family val="3"/>
        <charset val="128"/>
      </rPr>
      <t xml:space="preserve">(3</t>
    </r>
    <r>
      <rPr>
        <sz val="11"/>
        <color rgb="FF000000"/>
        <rFont val="Noto Sans"/>
        <family val="2"/>
      </rPr>
      <t xml:space="preserve">工場</t>
    </r>
    <r>
      <rPr>
        <sz val="11"/>
        <color rgb="FF000000"/>
        <rFont val="ＭＳ Ｐゴシック"/>
        <family val="3"/>
        <charset val="128"/>
      </rPr>
      <t xml:space="preserve">)</t>
    </r>
  </si>
  <si>
    <r>
      <rPr>
        <sz val="11"/>
        <color rgb="FF000000"/>
        <rFont val="Noto Sans"/>
        <family val="2"/>
      </rPr>
      <t xml:space="preserve">硬質塩化ビニル管</t>
    </r>
    <r>
      <rPr>
        <sz val="11"/>
        <color rgb="FF000000"/>
        <rFont val="ＭＳ Ｐゴシック"/>
        <family val="3"/>
        <charset val="128"/>
      </rPr>
      <t xml:space="preserve">(30</t>
    </r>
    <r>
      <rPr>
        <sz val="11"/>
        <color rgb="FF000000"/>
        <rFont val="Noto Sans"/>
        <family val="2"/>
      </rPr>
      <t xml:space="preserve">工場</t>
    </r>
    <r>
      <rPr>
        <sz val="11"/>
        <color rgb="FF000000"/>
        <rFont val="ＭＳ Ｐゴシック"/>
        <family val="3"/>
        <charset val="128"/>
      </rPr>
      <t xml:space="preserve">)</t>
    </r>
  </si>
  <si>
    <r>
      <rPr>
        <sz val="11"/>
        <color rgb="FF000000"/>
        <rFont val="Noto Sans"/>
        <family val="2"/>
      </rPr>
      <t xml:space="preserve">積水化学北海道</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工場</t>
    </r>
  </si>
  <si>
    <t xml:space="preserve">北海道岩見沢市</t>
  </si>
  <si>
    <t xml:space="preserve">0126-23-2638</t>
  </si>
  <si>
    <r>
      <rPr>
        <sz val="11"/>
        <color rgb="FF000000"/>
        <rFont val="Noto Sans"/>
        <family val="2"/>
      </rPr>
      <t xml:space="preserve">プラスチック製ます</t>
    </r>
    <r>
      <rPr>
        <sz val="11"/>
        <color rgb="FF000000"/>
        <rFont val="ＭＳ Ｐゴシック"/>
        <family val="3"/>
        <charset val="128"/>
      </rPr>
      <t xml:space="preserve">(11</t>
    </r>
    <r>
      <rPr>
        <sz val="11"/>
        <color rgb="FF000000"/>
        <rFont val="Noto Sans"/>
        <family val="2"/>
      </rPr>
      <t xml:space="preserve">工場</t>
    </r>
    <r>
      <rPr>
        <sz val="11"/>
        <color rgb="FF000000"/>
        <rFont val="ＭＳ Ｐゴシック"/>
        <family val="3"/>
        <charset val="128"/>
      </rPr>
      <t xml:space="preserve">)</t>
    </r>
  </si>
  <si>
    <t xml:space="preserve">朝霞市</t>
  </si>
  <si>
    <t xml:space="preserve">048-463-5123</t>
  </si>
  <si>
    <t xml:space="preserve">埼玉県朝霞市</t>
  </si>
  <si>
    <t xml:space="preserve">056</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赤羽コンクリート</t>
    </r>
  </si>
  <si>
    <t xml:space="preserve">中津川</t>
  </si>
  <si>
    <t xml:space="preserve">中津川市</t>
  </si>
  <si>
    <t xml:space="preserve">0573-68-2632</t>
  </si>
  <si>
    <t xml:space="preserve">210</t>
  </si>
  <si>
    <r>
      <rPr>
        <sz val="11"/>
        <color rgb="FF000000"/>
        <rFont val="Noto Sans"/>
        <family val="2"/>
      </rPr>
      <t xml:space="preserve">仙北コンクリート工業</t>
    </r>
    <r>
      <rPr>
        <sz val="11"/>
        <color rgb="FF000000"/>
        <rFont val="ＭＳ Ｐゴシック"/>
        <family val="3"/>
        <charset val="128"/>
      </rPr>
      <t xml:space="preserve">(</t>
    </r>
    <r>
      <rPr>
        <sz val="11"/>
        <color rgb="FF000000"/>
        <rFont val="Noto Sans"/>
        <family val="2"/>
      </rPr>
      <t xml:space="preserve">有</t>
    </r>
    <r>
      <rPr>
        <sz val="11"/>
        <color rgb="FF000000"/>
        <rFont val="ＭＳ Ｐゴシック"/>
        <family val="3"/>
        <charset val="128"/>
      </rPr>
      <t xml:space="preserve">)</t>
    </r>
  </si>
  <si>
    <t xml:space="preserve">古川市</t>
  </si>
  <si>
    <t xml:space="preserve">0229-22-0923</t>
  </si>
  <si>
    <r>
      <rPr>
        <sz val="11"/>
        <color rgb="FF000000"/>
        <rFont val="Noto Sans"/>
        <family val="2"/>
      </rPr>
      <t xml:space="preserve">千葉窯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愛知</t>
  </si>
  <si>
    <t xml:space="preserve">豊田市</t>
  </si>
  <si>
    <t xml:space="preserve">0565-76-4121</t>
  </si>
  <si>
    <t xml:space="preserve">稲敷市</t>
  </si>
  <si>
    <t xml:space="preserve">0299-79-1211</t>
  </si>
  <si>
    <t xml:space="preserve">東関東</t>
  </si>
  <si>
    <t xml:space="preserve">0298-92-2591</t>
  </si>
  <si>
    <t xml:space="preserve">0289-75-4641</t>
  </si>
  <si>
    <r>
      <rPr>
        <sz val="11"/>
        <color rgb="FF000000"/>
        <rFont val="Noto Sans"/>
        <family val="2"/>
      </rPr>
      <t xml:space="preserve">川彦</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r>
      <rPr>
        <sz val="11"/>
        <color rgb="FF000000"/>
        <rFont val="Noto Sans"/>
        <family val="2"/>
      </rPr>
      <t xml:space="preserve">川彦鋳造</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 </t>
    </r>
    <r>
      <rPr>
        <sz val="11"/>
        <color rgb="FF000000"/>
        <rFont val="Noto Sans"/>
        <family val="2"/>
      </rPr>
      <t xml:space="preserve">本社</t>
    </r>
  </si>
  <si>
    <t xml:space="preserve">0594-48-5353</t>
  </si>
  <si>
    <r>
      <rPr>
        <sz val="11"/>
        <color rgb="FF000000"/>
        <rFont val="Noto Sans"/>
        <family val="2"/>
      </rPr>
      <t xml:space="preserve">鉄筋コンクリート製複合マンホール</t>
    </r>
    <r>
      <rPr>
        <sz val="11"/>
        <color rgb="FF000000"/>
        <rFont val="ＭＳ Ｐゴシック"/>
        <family val="3"/>
        <charset val="128"/>
      </rPr>
      <t xml:space="preserve">(14</t>
    </r>
    <r>
      <rPr>
        <sz val="11"/>
        <color rgb="FF000000"/>
        <rFont val="Noto Sans"/>
        <family val="2"/>
      </rPr>
      <t xml:space="preserve">工場</t>
    </r>
    <r>
      <rPr>
        <sz val="11"/>
        <color rgb="FF000000"/>
        <rFont val="ＭＳ Ｐゴシック"/>
        <family val="3"/>
        <charset val="128"/>
      </rPr>
      <t xml:space="preserve">)</t>
    </r>
  </si>
  <si>
    <r>
      <rPr>
        <sz val="11"/>
        <color rgb="FF000000"/>
        <rFont val="Noto Sans"/>
        <family val="2"/>
      </rPr>
      <t xml:space="preserve">前田製管</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山形県庄内町</t>
  </si>
  <si>
    <t xml:space="preserve">0234-43-4545</t>
  </si>
  <si>
    <t xml:space="preserve">宇都宮</t>
  </si>
  <si>
    <t xml:space="preserve">栃木県上河内町</t>
  </si>
  <si>
    <t xml:space="preserve">028-674-2211</t>
  </si>
  <si>
    <t xml:space="preserve">郡山</t>
  </si>
  <si>
    <t xml:space="preserve">本宮町</t>
  </si>
  <si>
    <t xml:space="preserve">0243-36-4491</t>
  </si>
  <si>
    <t xml:space="preserve">三種町</t>
  </si>
  <si>
    <t xml:space="preserve">0185-85-2300</t>
  </si>
  <si>
    <t xml:space="preserve">秋田県三種町</t>
  </si>
  <si>
    <t xml:space="preserve">水沢第二</t>
  </si>
  <si>
    <t xml:space="preserve">奥州市</t>
  </si>
  <si>
    <t xml:space="preserve">0197-24-6561</t>
  </si>
  <si>
    <r>
      <rPr>
        <sz val="11"/>
        <color rgb="FF000000"/>
        <rFont val="Noto Sans"/>
        <family val="2"/>
      </rPr>
      <t xml:space="preserve">鉄筋コンクリート複合管</t>
    </r>
    <r>
      <rPr>
        <sz val="11"/>
        <color rgb="FF000000"/>
        <rFont val="ＭＳ Ｐゴシック"/>
        <family val="3"/>
        <charset val="128"/>
      </rPr>
      <t xml:space="preserve">(4</t>
    </r>
    <r>
      <rPr>
        <sz val="11"/>
        <color rgb="FF000000"/>
        <rFont val="Noto Sans"/>
        <family val="2"/>
      </rPr>
      <t xml:space="preserve">工場</t>
    </r>
    <r>
      <rPr>
        <sz val="11"/>
        <color rgb="FF000000"/>
        <rFont val="ＭＳ Ｐゴシック"/>
        <family val="3"/>
        <charset val="128"/>
      </rPr>
      <t xml:space="preserve">)</t>
    </r>
  </si>
  <si>
    <r>
      <rPr>
        <sz val="11"/>
        <color rgb="FF000000"/>
        <rFont val="Noto Sans"/>
        <family val="2"/>
      </rPr>
      <t xml:space="preserve">前田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 </t>
    </r>
    <r>
      <rPr>
        <sz val="11"/>
        <color rgb="FF000000"/>
        <rFont val="Noto Sans"/>
        <family val="2"/>
      </rPr>
      <t xml:space="preserve">宮城</t>
    </r>
  </si>
  <si>
    <t xml:space="preserve">大崎市</t>
  </si>
  <si>
    <t xml:space="preserve">0229-39-1321</t>
  </si>
  <si>
    <r>
      <rPr>
        <sz val="11"/>
        <color rgb="FF000000"/>
        <rFont val="Noto Sans"/>
        <family val="2"/>
      </rPr>
      <t xml:space="preserve">前田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 </t>
    </r>
    <r>
      <rPr>
        <sz val="11"/>
        <color rgb="FF000000"/>
        <rFont val="Noto Sans"/>
        <family val="2"/>
      </rPr>
      <t xml:space="preserve">山元</t>
    </r>
  </si>
  <si>
    <t xml:space="preserve">山元町</t>
  </si>
  <si>
    <t xml:space="preserve">0223-38-1171</t>
  </si>
  <si>
    <r>
      <rPr>
        <sz val="11"/>
        <color rgb="FF000000"/>
        <rFont val="Noto Sans"/>
        <family val="2"/>
      </rPr>
      <t xml:space="preserve">前田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 </t>
    </r>
    <r>
      <rPr>
        <sz val="11"/>
        <color rgb="FF000000"/>
        <rFont val="Noto Sans"/>
        <family val="2"/>
      </rPr>
      <t xml:space="preserve">天童</t>
    </r>
  </si>
  <si>
    <t xml:space="preserve">天童市</t>
  </si>
  <si>
    <t xml:space="preserve">023-654-5012</t>
  </si>
  <si>
    <r>
      <rPr>
        <sz val="11"/>
        <color rgb="FF000000"/>
        <rFont val="Noto Sans"/>
        <family val="2"/>
      </rPr>
      <t xml:space="preserve">前田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宮城</t>
    </r>
  </si>
  <si>
    <t xml:space="preserve">宮城県大崎市</t>
  </si>
  <si>
    <t xml:space="preserve">庄内町</t>
  </si>
  <si>
    <t xml:space="preserve">057</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前田製作所</t>
    </r>
  </si>
  <si>
    <t xml:space="preserve">機械鉄構グループ</t>
  </si>
  <si>
    <t xml:space="preserve">長野県長野市</t>
  </si>
  <si>
    <t xml:space="preserve">026-292-2754</t>
  </si>
  <si>
    <t xml:space="preserve">熊谷第一</t>
  </si>
  <si>
    <t xml:space="preserve">048-588-1331</t>
  </si>
  <si>
    <t xml:space="preserve">熊谷第二</t>
  </si>
  <si>
    <t xml:space="preserve">048-567-1331</t>
  </si>
  <si>
    <t xml:space="preserve">058</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村瀬鉄工所</t>
    </r>
  </si>
  <si>
    <t xml:space="preserve">札幌市</t>
  </si>
  <si>
    <t xml:space="preserve">011-791-1187</t>
  </si>
  <si>
    <t xml:space="preserve">函館</t>
  </si>
  <si>
    <t xml:space="preserve">函館市</t>
  </si>
  <si>
    <t xml:space="preserve">0138-41-4131</t>
  </si>
  <si>
    <r>
      <rPr>
        <sz val="11"/>
        <color rgb="FF000000"/>
        <rFont val="Noto Sans"/>
        <family val="2"/>
      </rPr>
      <t xml:space="preserve">村精鋳工</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鳩ケ谷市</t>
  </si>
  <si>
    <t xml:space="preserve">048-281-1840</t>
  </si>
  <si>
    <t xml:space="preserve">216</t>
  </si>
  <si>
    <r>
      <rPr>
        <sz val="11"/>
        <color rgb="FF000000"/>
        <rFont val="Noto Sans"/>
        <family val="2"/>
      </rPr>
      <t xml:space="preserve">太平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秋田県潟上市</t>
  </si>
  <si>
    <t xml:space="preserve">018-878-4151</t>
  </si>
  <si>
    <t xml:space="preserve">217</t>
  </si>
  <si>
    <r>
      <rPr>
        <sz val="11"/>
        <color rgb="FF000000"/>
        <rFont val="Noto Sans"/>
        <family val="2"/>
      </rPr>
      <t xml:space="preserve">太平洋建設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釧路</t>
  </si>
  <si>
    <t xml:space="preserve">釧路町</t>
  </si>
  <si>
    <t xml:space="preserve">0154-40-5100</t>
  </si>
  <si>
    <t xml:space="preserve">東帯広</t>
  </si>
  <si>
    <t xml:space="preserve">帯広市</t>
  </si>
  <si>
    <t xml:space="preserve">0155-64-4123</t>
  </si>
  <si>
    <r>
      <rPr>
        <sz val="11"/>
        <color rgb="FF000000"/>
        <rFont val="Noto Sans"/>
        <family val="2"/>
      </rPr>
      <t xml:space="preserve">太陽インダストリー</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中津新田</t>
  </si>
  <si>
    <t xml:space="preserve">大分県中津市</t>
  </si>
  <si>
    <t xml:space="preserve">0979-23-5055</t>
  </si>
  <si>
    <t xml:space="preserve">219</t>
  </si>
  <si>
    <r>
      <rPr>
        <sz val="11"/>
        <color rgb="FF000000"/>
        <rFont val="Noto Sans"/>
        <family val="2"/>
      </rPr>
      <t xml:space="preserve">太陽鉄工</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八千代市</t>
  </si>
  <si>
    <t xml:space="preserve">047-484-3831</t>
  </si>
  <si>
    <t xml:space="preserve">220</t>
  </si>
  <si>
    <r>
      <rPr>
        <sz val="11"/>
        <color rgb="FF000000"/>
        <rFont val="Noto Sans"/>
        <family val="2"/>
      </rPr>
      <t xml:space="preserve">大栄コンクリー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鞍手</t>
  </si>
  <si>
    <t xml:space="preserve">0949-42-5021</t>
  </si>
  <si>
    <t xml:space="preserve">09494-2-5021</t>
  </si>
  <si>
    <t xml:space="preserve">221</t>
  </si>
  <si>
    <r>
      <rPr>
        <sz val="11"/>
        <color rgb="FF000000"/>
        <rFont val="Noto Sans"/>
        <family val="2"/>
      </rPr>
      <t xml:space="preserve">大栄高圧</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0986-36-1111</t>
  </si>
  <si>
    <t xml:space="preserve">222</t>
  </si>
  <si>
    <r>
      <rPr>
        <sz val="11"/>
        <color rgb="FF000000"/>
        <rFont val="Noto Sans"/>
        <family val="2"/>
      </rPr>
      <t xml:space="preserve">大建コンクリー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三重</t>
  </si>
  <si>
    <t xml:space="preserve">大分県豊後大野市</t>
  </si>
  <si>
    <t xml:space="preserve">0974-22-1011</t>
  </si>
  <si>
    <t xml:space="preserve">223</t>
  </si>
  <si>
    <r>
      <rPr>
        <sz val="11"/>
        <color rgb="FF000000"/>
        <rFont val="Noto Sans"/>
        <family val="2"/>
      </rPr>
      <t xml:space="preserve">大成コンクリー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深川市</t>
  </si>
  <si>
    <t xml:space="preserve">0164-25-2413</t>
  </si>
  <si>
    <r>
      <rPr>
        <sz val="11"/>
        <color rgb="FF000000"/>
        <rFont val="Noto Sans"/>
        <family val="2"/>
      </rPr>
      <t xml:space="preserve">大成ユーレック</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千葉県千葉市</t>
  </si>
  <si>
    <t xml:space="preserve">043-423-1151</t>
  </si>
  <si>
    <t xml:space="preserve">225</t>
  </si>
  <si>
    <r>
      <rPr>
        <sz val="11"/>
        <color rgb="FF000000"/>
        <rFont val="Noto Sans"/>
        <family val="2"/>
      </rPr>
      <t xml:space="preserve">大村コンクリー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1</t>
    </r>
  </si>
  <si>
    <t xml:space="preserve">大村市</t>
  </si>
  <si>
    <t xml:space="preserve">0957-53-2112</t>
  </si>
  <si>
    <t xml:space="preserve">226</t>
  </si>
  <si>
    <r>
      <rPr>
        <sz val="11"/>
        <color rgb="FF000000"/>
        <rFont val="Noto Sans"/>
        <family val="2"/>
      </rPr>
      <t xml:space="preserve">大東コンクリートヒダ興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大東</t>
  </si>
  <si>
    <t xml:space="preserve">静岡県掛川市</t>
  </si>
  <si>
    <t xml:space="preserve">0537-74-2230</t>
  </si>
  <si>
    <t xml:space="preserve">227</t>
  </si>
  <si>
    <r>
      <rPr>
        <sz val="11"/>
        <color rgb="FF000000"/>
        <rFont val="Noto Sans"/>
        <family val="2"/>
      </rPr>
      <t xml:space="preserve">大日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東員町</t>
  </si>
  <si>
    <t xml:space="preserve">0594-76-2411</t>
  </si>
  <si>
    <t xml:space="preserve">228</t>
  </si>
  <si>
    <r>
      <rPr>
        <sz val="11"/>
        <color rgb="FF000000"/>
        <rFont val="Noto Sans"/>
        <family val="2"/>
      </rPr>
      <t xml:space="preserve">大日本プラスチックス</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r>
      <rPr>
        <sz val="11"/>
        <color rgb="FF000000"/>
        <rFont val="Noto Sans"/>
        <family val="2"/>
      </rPr>
      <t xml:space="preserve">ダイプラハウエル管</t>
    </r>
    <r>
      <rPr>
        <sz val="11"/>
        <color rgb="FF000000"/>
        <rFont val="ＭＳ Ｐゴシック"/>
        <family val="3"/>
        <charset val="128"/>
      </rPr>
      <t xml:space="preserve">(</t>
    </r>
    <r>
      <rPr>
        <sz val="11"/>
        <color rgb="FF000000"/>
        <rFont val="Noto Sans"/>
        <family val="2"/>
      </rPr>
      <t xml:space="preserve">有</t>
    </r>
    <r>
      <rPr>
        <sz val="11"/>
        <color rgb="FF000000"/>
        <rFont val="ＭＳ Ｐゴシック"/>
        <family val="3"/>
        <charset val="128"/>
      </rPr>
      <t xml:space="preserve">) </t>
    </r>
    <r>
      <rPr>
        <sz val="11"/>
        <color rgb="FF000000"/>
        <rFont val="Noto Sans"/>
        <family val="2"/>
      </rPr>
      <t xml:space="preserve">松戸</t>
    </r>
  </si>
  <si>
    <t xml:space="preserve">千葉県松戸市</t>
  </si>
  <si>
    <t xml:space="preserve">047-361-0255</t>
  </si>
  <si>
    <t xml:space="preserve">229</t>
  </si>
  <si>
    <r>
      <rPr>
        <sz val="11"/>
        <color rgb="FF000000"/>
        <rFont val="Noto Sans"/>
        <family val="2"/>
      </rPr>
      <t xml:space="preserve">大野コンクリー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吉武</t>
  </si>
  <si>
    <t xml:space="preserve">092-811-2736</t>
  </si>
  <si>
    <t xml:space="preserve">福岡県福岡市</t>
  </si>
  <si>
    <t xml:space="preserve">230</t>
  </si>
  <si>
    <r>
      <rPr>
        <sz val="11"/>
        <color rgb="FF000000"/>
        <rFont val="Noto Sans"/>
        <family val="2"/>
      </rPr>
      <t xml:space="preserve">大有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猿投</t>
  </si>
  <si>
    <t xml:space="preserve">0565-76-2233</t>
  </si>
  <si>
    <t xml:space="preserve">立田</t>
  </si>
  <si>
    <t xml:space="preserve">愛西市</t>
  </si>
  <si>
    <t xml:space="preserve">0567-26-1581</t>
  </si>
  <si>
    <t xml:space="preserve">231</t>
  </si>
  <si>
    <r>
      <rPr>
        <sz val="11"/>
        <color rgb="FF000000"/>
        <rFont val="Noto Sans"/>
        <family val="2"/>
      </rPr>
      <t xml:space="preserve">大和クレス</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r>
      <rPr>
        <sz val="11"/>
        <color rgb="FF000000"/>
        <rFont val="ＭＳ Ｐゴシック"/>
        <family val="3"/>
        <charset val="128"/>
      </rPr>
      <t xml:space="preserve">(</t>
    </r>
    <r>
      <rPr>
        <sz val="11"/>
        <color rgb="FF000000"/>
        <rFont val="Noto Sans"/>
        <family val="2"/>
      </rPr>
      <t xml:space="preserve">有</t>
    </r>
    <r>
      <rPr>
        <sz val="11"/>
        <color rgb="FF000000"/>
        <rFont val="ＭＳ Ｐゴシック"/>
        <family val="3"/>
        <charset val="128"/>
      </rPr>
      <t xml:space="preserve">)</t>
    </r>
    <r>
      <rPr>
        <sz val="11"/>
        <color rgb="FF000000"/>
        <rFont val="Noto Sans"/>
        <family val="2"/>
      </rPr>
      <t xml:space="preserve">豊和コンクリート 工場</t>
    </r>
  </si>
  <si>
    <t xml:space="preserve">和気町</t>
  </si>
  <si>
    <t xml:space="preserve">0869-93-2332</t>
  </si>
  <si>
    <t xml:space="preserve">0869-93-2961</t>
  </si>
  <si>
    <t xml:space="preserve">久万</t>
  </si>
  <si>
    <t xml:space="preserve">久万高原町</t>
  </si>
  <si>
    <t xml:space="preserve">0892-41-0716</t>
  </si>
  <si>
    <t xml:space="preserve">長船</t>
  </si>
  <si>
    <t xml:space="preserve">0869-26-2040</t>
  </si>
  <si>
    <t xml:space="preserve">瀬戸内市</t>
  </si>
  <si>
    <t xml:space="preserve">0795-32-3909</t>
  </si>
  <si>
    <t xml:space="preserve">豊栄</t>
  </si>
  <si>
    <t xml:space="preserve">0824-32-2871</t>
  </si>
  <si>
    <t xml:space="preserve">232</t>
  </si>
  <si>
    <r>
      <rPr>
        <sz val="11"/>
        <color rgb="FF000000"/>
        <rFont val="Noto Sans"/>
        <family val="2"/>
      </rPr>
      <t xml:space="preserve">大和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越谷</t>
  </si>
  <si>
    <t xml:space="preserve">越谷市</t>
  </si>
  <si>
    <t xml:space="preserve">048-986-8291</t>
  </si>
  <si>
    <t xml:space="preserve">0594-76-2260</t>
  </si>
  <si>
    <t xml:space="preserve">金沢市</t>
  </si>
  <si>
    <t xml:space="preserve">076-249-2720</t>
  </si>
  <si>
    <t xml:space="preserve">0762-49-2720</t>
  </si>
  <si>
    <t xml:space="preserve">沖縄県うるま市</t>
  </si>
  <si>
    <t xml:space="preserve">098-972-3535</t>
  </si>
  <si>
    <t xml:space="preserve">うるま市</t>
  </si>
  <si>
    <t xml:space="preserve">233</t>
  </si>
  <si>
    <r>
      <rPr>
        <sz val="11"/>
        <color rgb="FF000000"/>
        <rFont val="Noto Sans"/>
        <family val="2"/>
      </rPr>
      <t xml:space="preserve">大和産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碧南市</t>
  </si>
  <si>
    <t xml:space="preserve">0566-41-3255</t>
  </si>
  <si>
    <t xml:space="preserve">234</t>
  </si>
  <si>
    <r>
      <rPr>
        <sz val="11"/>
        <color rgb="FF000000"/>
        <rFont val="Noto Sans"/>
        <family val="2"/>
      </rPr>
      <t xml:space="preserve">大和重工</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住宅機器 吉田</t>
  </si>
  <si>
    <t xml:space="preserve">0826-43-0211</t>
  </si>
  <si>
    <t xml:space="preserve">235</t>
  </si>
  <si>
    <r>
      <rPr>
        <sz val="11"/>
        <color rgb="FF000000"/>
        <rFont val="Noto Sans"/>
        <family val="2"/>
      </rPr>
      <t xml:space="preserve">第一機材</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マツオ技研 小千谷・長岡</t>
    </r>
  </si>
  <si>
    <t xml:space="preserve">新潟県小千谷市</t>
  </si>
  <si>
    <t xml:space="preserve">0258-84-2421</t>
  </si>
  <si>
    <t xml:space="preserve">236</t>
  </si>
  <si>
    <r>
      <rPr>
        <sz val="11"/>
        <color rgb="FF000000"/>
        <rFont val="Noto Sans"/>
        <family val="2"/>
      </rPr>
      <t xml:space="preserve">池田東北</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大郷町</t>
  </si>
  <si>
    <t xml:space="preserve">022-359-2511</t>
  </si>
  <si>
    <t xml:space="preserve">鏡石町</t>
  </si>
  <si>
    <t xml:space="preserve">0248-62-5155</t>
  </si>
  <si>
    <t xml:space="preserve">237</t>
  </si>
  <si>
    <r>
      <rPr>
        <sz val="11"/>
        <color rgb="FF000000"/>
        <rFont val="Noto Sans"/>
        <family val="2"/>
      </rPr>
      <t xml:space="preserve">竹澤商事</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姉川</t>
  </si>
  <si>
    <t xml:space="preserve">0749-73-3048</t>
  </si>
  <si>
    <t xml:space="preserve">238</t>
  </si>
  <si>
    <r>
      <rPr>
        <sz val="11"/>
        <color rgb="FF000000"/>
        <rFont val="Noto Sans"/>
        <family val="2"/>
      </rPr>
      <t xml:space="preserve">秩父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深谷</t>
  </si>
  <si>
    <t xml:space="preserve">深谷市</t>
  </si>
  <si>
    <t xml:space="preserve">048-571-6740</t>
  </si>
  <si>
    <t xml:space="preserve">239</t>
  </si>
  <si>
    <r>
      <rPr>
        <sz val="11"/>
        <color rgb="FF000000"/>
        <rFont val="Noto Sans"/>
        <family val="2"/>
      </rPr>
      <t xml:space="preserve">中栄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0178-62-5858</t>
  </si>
  <si>
    <t xml:space="preserve">240</t>
  </si>
  <si>
    <r>
      <rPr>
        <sz val="11"/>
        <color rgb="FF000000"/>
        <rFont val="Noto Sans"/>
        <family val="2"/>
      </rPr>
      <t xml:space="preserve">中央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甲府</t>
  </si>
  <si>
    <t xml:space="preserve">055-276-2721</t>
  </si>
  <si>
    <t xml:space="preserve">241</t>
  </si>
  <si>
    <r>
      <rPr>
        <sz val="11"/>
        <color rgb="FF000000"/>
        <rFont val="Noto Sans"/>
        <family val="2"/>
      </rPr>
      <t xml:space="preserve">中京ヒューム管</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池田町</t>
  </si>
  <si>
    <t xml:space="preserve">0585-45-3839</t>
  </si>
  <si>
    <t xml:space="preserve">242</t>
  </si>
  <si>
    <r>
      <rPr>
        <sz val="11"/>
        <color rgb="FF000000"/>
        <rFont val="Noto Sans"/>
        <family val="2"/>
      </rPr>
      <t xml:space="preserve">中国開発コンクリー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岩国</t>
  </si>
  <si>
    <t xml:space="preserve">岩国市</t>
  </si>
  <si>
    <t xml:space="preserve">0827-43-0678</t>
  </si>
  <si>
    <t xml:space="preserve">243</t>
  </si>
  <si>
    <r>
      <rPr>
        <sz val="11"/>
        <color rgb="FF000000"/>
        <rFont val="Noto Sans"/>
        <family val="2"/>
      </rPr>
      <t xml:space="preserve">中川ヒューム管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関東（真岡）</t>
  </si>
  <si>
    <t xml:space="preserve">栃木県真岡市</t>
  </si>
  <si>
    <t xml:space="preserve">0285-82-3311</t>
  </si>
  <si>
    <t xml:space="preserve">岡崎</t>
  </si>
  <si>
    <t xml:space="preserve">愛知県岡崎市</t>
  </si>
  <si>
    <t xml:space="preserve">0564-51-3631</t>
  </si>
  <si>
    <t xml:space="preserve">岡崎市</t>
  </si>
  <si>
    <t xml:space="preserve">郡山市</t>
  </si>
  <si>
    <t xml:space="preserve">024-945-1363</t>
  </si>
  <si>
    <r>
      <rPr>
        <sz val="11"/>
        <color rgb="FF000000"/>
        <rFont val="Noto Sans"/>
        <family val="2"/>
      </rPr>
      <t xml:space="preserve">可とう性鉄筋コンクリート管</t>
    </r>
    <r>
      <rPr>
        <sz val="11"/>
        <color rgb="FF000000"/>
        <rFont val="ＭＳ Ｐゴシック"/>
        <family val="3"/>
        <charset val="128"/>
      </rPr>
      <t xml:space="preserve">(12</t>
    </r>
    <r>
      <rPr>
        <sz val="11"/>
        <color rgb="FF000000"/>
        <rFont val="Noto Sans"/>
        <family val="2"/>
      </rPr>
      <t xml:space="preserve">工場</t>
    </r>
    <r>
      <rPr>
        <sz val="11"/>
        <color rgb="FF000000"/>
        <rFont val="ＭＳ Ｐゴシック"/>
        <family val="3"/>
        <charset val="128"/>
      </rPr>
      <t xml:space="preserve">)</t>
    </r>
  </si>
  <si>
    <t xml:space="preserve">0748-77-3150</t>
  </si>
  <si>
    <t xml:space="preserve">真岡</t>
  </si>
  <si>
    <t xml:space="preserve">真岡市</t>
  </si>
  <si>
    <t xml:space="preserve">岩沼市</t>
  </si>
  <si>
    <t xml:space="preserve">0223-22-4111</t>
  </si>
  <si>
    <t xml:space="preserve">土浦</t>
  </si>
  <si>
    <t xml:space="preserve">茨城県土浦市</t>
  </si>
  <si>
    <t xml:space="preserve">0298-21-3615</t>
  </si>
  <si>
    <t xml:space="preserve">土浦市</t>
  </si>
  <si>
    <r>
      <rPr>
        <sz val="11"/>
        <color rgb="FF000000"/>
        <rFont val="Noto Sans"/>
        <family val="2"/>
      </rPr>
      <t xml:space="preserve">曲線推進工法用鉄筋コンクリート管</t>
    </r>
    <r>
      <rPr>
        <sz val="11"/>
        <color rgb="FF000000"/>
        <rFont val="ＭＳ Ｐゴシック"/>
        <family val="3"/>
        <charset val="128"/>
      </rPr>
      <t xml:space="preserve">(3</t>
    </r>
    <r>
      <rPr>
        <sz val="11"/>
        <color rgb="FF000000"/>
        <rFont val="Noto Sans"/>
        <family val="2"/>
      </rPr>
      <t xml:space="preserve">工場</t>
    </r>
    <r>
      <rPr>
        <sz val="11"/>
        <color rgb="FF000000"/>
        <rFont val="ＭＳ Ｐゴシック"/>
        <family val="3"/>
        <charset val="128"/>
      </rPr>
      <t xml:space="preserve">)</t>
    </r>
  </si>
  <si>
    <t xml:space="preserve">029-821-3615</t>
  </si>
  <si>
    <t xml:space="preserve">244</t>
  </si>
  <si>
    <r>
      <rPr>
        <sz val="11"/>
        <color rgb="FF000000"/>
        <rFont val="Noto Sans"/>
        <family val="2"/>
      </rPr>
      <t xml:space="preserve">中日ヒューム管</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岐阜県神戸町</t>
  </si>
  <si>
    <t xml:space="preserve">0584-27-3181</t>
  </si>
  <si>
    <t xml:space="preserve">059</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中部コーポレーション</t>
    </r>
  </si>
  <si>
    <t xml:space="preserve">0594-32-1117</t>
  </si>
  <si>
    <t xml:space="preserve">245</t>
  </si>
  <si>
    <r>
      <rPr>
        <sz val="11"/>
        <color rgb="FF000000"/>
        <rFont val="Noto Sans"/>
        <family val="2"/>
      </rPr>
      <t xml:space="preserve">中里産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香春町</t>
  </si>
  <si>
    <t xml:space="preserve">0947-32-2132</t>
  </si>
  <si>
    <t xml:space="preserve">246</t>
  </si>
  <si>
    <r>
      <rPr>
        <sz val="11"/>
        <color rgb="FF000000"/>
        <rFont val="Noto Sans"/>
        <family val="2"/>
      </rPr>
      <t xml:space="preserve">朝日鋳工</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0722-71-1561</t>
  </si>
  <si>
    <t xml:space="preserve">247</t>
  </si>
  <si>
    <r>
      <rPr>
        <sz val="11"/>
        <color rgb="FF000000"/>
        <rFont val="Noto Sans"/>
        <family val="2"/>
      </rPr>
      <t xml:space="preserve">長栄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長岡</t>
  </si>
  <si>
    <t xml:space="preserve">長岡市</t>
  </si>
  <si>
    <t xml:space="preserve">0258-22-2316</t>
  </si>
  <si>
    <t xml:space="preserve">248</t>
  </si>
  <si>
    <r>
      <rPr>
        <sz val="11"/>
        <color rgb="FF000000"/>
        <rFont val="Noto Sans"/>
        <family val="2"/>
      </rPr>
      <t xml:space="preserve">長見ヒューム管</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貝塚</t>
  </si>
  <si>
    <t xml:space="preserve">大阪府貝塚市</t>
  </si>
  <si>
    <t xml:space="preserve">0724-31-6859</t>
  </si>
  <si>
    <t xml:space="preserve">貝塚市</t>
  </si>
  <si>
    <t xml:space="preserve">249</t>
  </si>
  <si>
    <r>
      <rPr>
        <sz val="11"/>
        <color rgb="FF000000"/>
        <rFont val="Noto Sans"/>
        <family val="2"/>
      </rPr>
      <t xml:space="preserve">長崎鋳造</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大村</t>
  </si>
  <si>
    <t xml:space="preserve">長崎県大村市</t>
  </si>
  <si>
    <t xml:space="preserve">0957-53-2724</t>
  </si>
  <si>
    <t xml:space="preserve">鷲宮事業所</t>
  </si>
  <si>
    <t xml:space="preserve">鷲宮町</t>
  </si>
  <si>
    <t xml:space="preserve">0480-58-2211</t>
  </si>
  <si>
    <t xml:space="preserve">久喜市</t>
  </si>
  <si>
    <t xml:space="preserve">251</t>
  </si>
  <si>
    <r>
      <rPr>
        <sz val="11"/>
        <color rgb="FF000000"/>
        <rFont val="Noto Sans"/>
        <family val="2"/>
      </rPr>
      <t xml:space="preserve">柘植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中野</t>
  </si>
  <si>
    <t xml:space="preserve">津市</t>
  </si>
  <si>
    <t xml:space="preserve">059-232-2555</t>
  </si>
  <si>
    <r>
      <rPr>
        <sz val="11"/>
        <color rgb="FF000000"/>
        <rFont val="Noto Sans"/>
        <family val="2"/>
      </rPr>
      <t xml:space="preserve">ダクタイル鋳鉄管</t>
    </r>
    <r>
      <rPr>
        <sz val="11"/>
        <color rgb="FF000000"/>
        <rFont val="ＭＳ Ｐゴシック"/>
        <family val="3"/>
        <charset val="128"/>
      </rPr>
      <t xml:space="preserve">(24</t>
    </r>
    <r>
      <rPr>
        <sz val="11"/>
        <color rgb="FF000000"/>
        <rFont val="Noto Sans"/>
        <family val="2"/>
      </rPr>
      <t xml:space="preserve">工場</t>
    </r>
    <r>
      <rPr>
        <sz val="11"/>
        <color rgb="FF000000"/>
        <rFont val="ＭＳ Ｐゴシック"/>
        <family val="3"/>
        <charset val="128"/>
      </rPr>
      <t xml:space="preserve">)</t>
    </r>
  </si>
  <si>
    <t xml:space="preserve">252</t>
  </si>
  <si>
    <r>
      <rPr>
        <sz val="11"/>
        <color rgb="FF000000"/>
        <rFont val="Noto Sans"/>
        <family val="2"/>
      </rPr>
      <t xml:space="preserve">鶴巻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北海道札幌市</t>
  </si>
  <si>
    <t xml:space="preserve">011-781-2426</t>
  </si>
  <si>
    <t xml:space="preserve">253</t>
  </si>
  <si>
    <r>
      <rPr>
        <sz val="11"/>
        <color rgb="FF000000"/>
        <rFont val="Noto Sans"/>
        <family val="2"/>
      </rPr>
      <t xml:space="preserve">鶴見コンクリー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伊勢原</t>
  </si>
  <si>
    <t xml:space="preserve">神奈川県伊勢原市</t>
  </si>
  <si>
    <t xml:space="preserve">0463-95-2607</t>
  </si>
  <si>
    <t xml:space="preserve">0280-92-0551</t>
  </si>
  <si>
    <t xml:space="preserve">254</t>
  </si>
  <si>
    <r>
      <rPr>
        <sz val="11"/>
        <color rgb="FF000000"/>
        <rFont val="Noto Sans"/>
        <family val="2"/>
      </rPr>
      <t xml:space="preserve">帝国ヒューム管山陽</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山口県岩国市</t>
  </si>
  <si>
    <t xml:space="preserve">0827-96-1188</t>
  </si>
  <si>
    <t xml:space="preserve">255</t>
  </si>
  <si>
    <r>
      <rPr>
        <sz val="11"/>
        <color rgb="FF000000"/>
        <rFont val="Noto Sans"/>
        <family val="2"/>
      </rPr>
      <t xml:space="preserve">帝国ヒューム管東日本</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横浜</t>
  </si>
  <si>
    <t xml:space="preserve">神奈川県横浜市</t>
  </si>
  <si>
    <t xml:space="preserve">045-921-2111</t>
  </si>
  <si>
    <t xml:space="preserve">060</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田中工業</t>
    </r>
  </si>
  <si>
    <t xml:space="preserve">小樽市</t>
  </si>
  <si>
    <t xml:space="preserve">0134-33-0300</t>
  </si>
  <si>
    <r>
      <rPr>
        <sz val="11"/>
        <color rgb="FF000000"/>
        <rFont val="Noto Sans"/>
        <family val="2"/>
      </rPr>
      <t xml:space="preserve">鋳鉄製ふた</t>
    </r>
    <r>
      <rPr>
        <sz val="11"/>
        <color rgb="FF000000"/>
        <rFont val="ＭＳ Ｐゴシック"/>
        <family val="3"/>
        <charset val="128"/>
      </rPr>
      <t xml:space="preserve">(54</t>
    </r>
    <r>
      <rPr>
        <sz val="11"/>
        <color rgb="FF000000"/>
        <rFont val="Noto Sans"/>
        <family val="2"/>
      </rPr>
      <t xml:space="preserve">工場</t>
    </r>
    <r>
      <rPr>
        <sz val="11"/>
        <color rgb="FF000000"/>
        <rFont val="ＭＳ Ｐゴシック"/>
        <family val="3"/>
        <charset val="128"/>
      </rPr>
      <t xml:space="preserve">)</t>
    </r>
  </si>
  <si>
    <t xml:space="preserve">061</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渡辺鋳工所</t>
    </r>
  </si>
  <si>
    <t xml:space="preserve">011-781-7121</t>
  </si>
  <si>
    <t xml:space="preserve">256</t>
  </si>
  <si>
    <r>
      <rPr>
        <sz val="11"/>
        <color rgb="FF000000"/>
        <rFont val="Noto Sans"/>
        <family val="2"/>
      </rPr>
      <t xml:space="preserve">都築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関西</t>
  </si>
  <si>
    <t xml:space="preserve">兵庫県小野市</t>
  </si>
  <si>
    <t xml:space="preserve">0795-48-4407</t>
  </si>
  <si>
    <t xml:space="preserve">埼玉県本庄市</t>
  </si>
  <si>
    <t xml:space="preserve">0495-72-1111</t>
  </si>
  <si>
    <t xml:space="preserve">062</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土佐屋</t>
    </r>
  </si>
  <si>
    <t xml:space="preserve">加治木</t>
  </si>
  <si>
    <t xml:space="preserve">鹿児島県加治木町</t>
  </si>
  <si>
    <t xml:space="preserve">0995-63-2171</t>
  </si>
  <si>
    <t xml:space="preserve">加治木町</t>
  </si>
  <si>
    <t xml:space="preserve">257</t>
  </si>
  <si>
    <r>
      <rPr>
        <sz val="11"/>
        <color rgb="FF000000"/>
        <rFont val="Noto Sans"/>
        <family val="2"/>
      </rPr>
      <t xml:space="preserve">土佐屋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258</t>
  </si>
  <si>
    <r>
      <rPr>
        <sz val="11"/>
        <color rgb="FF000000"/>
        <rFont val="Noto Sans"/>
        <family val="2"/>
      </rPr>
      <t xml:space="preserve">東栄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山形市</t>
  </si>
  <si>
    <t xml:space="preserve">023-643-1144</t>
  </si>
  <si>
    <t xml:space="preserve">259</t>
  </si>
  <si>
    <r>
      <rPr>
        <sz val="11"/>
        <color rgb="FF000000"/>
        <rFont val="Noto Sans"/>
        <family val="2"/>
      </rPr>
      <t xml:space="preserve">東栄管機</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岐阜</t>
  </si>
  <si>
    <t xml:space="preserve">0575-28-2111</t>
  </si>
  <si>
    <t xml:space="preserve">260</t>
  </si>
  <si>
    <r>
      <rPr>
        <sz val="11"/>
        <color rgb="FF000000"/>
        <rFont val="Noto Sans"/>
        <family val="2"/>
      </rPr>
      <t xml:space="preserve">東栄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089-974-4333</t>
  </si>
  <si>
    <t xml:space="preserve">261</t>
  </si>
  <si>
    <r>
      <rPr>
        <sz val="11"/>
        <color rgb="FF000000"/>
        <rFont val="Noto Sans"/>
        <family val="2"/>
      </rPr>
      <t xml:space="preserve">東海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0594-77-1511</t>
  </si>
  <si>
    <t xml:space="preserve">063</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東海ヒューム管</t>
    </r>
  </si>
  <si>
    <t xml:space="preserve">広見</t>
  </si>
  <si>
    <t xml:space="preserve">0575-23-5111</t>
  </si>
  <si>
    <t xml:space="preserve">262</t>
  </si>
  <si>
    <r>
      <rPr>
        <sz val="11"/>
        <color rgb="FF000000"/>
        <rFont val="Noto Sans"/>
        <family val="2"/>
      </rPr>
      <t xml:space="preserve">東京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藤岡</t>
  </si>
  <si>
    <t xml:space="preserve">群馬県藤岡市</t>
  </si>
  <si>
    <t xml:space="preserve">0274-22-1021</t>
  </si>
  <si>
    <t xml:space="preserve">藤岡市</t>
  </si>
  <si>
    <t xml:space="preserve">263</t>
  </si>
  <si>
    <r>
      <rPr>
        <sz val="11"/>
        <color rgb="FF000000"/>
        <rFont val="Noto Sans"/>
        <family val="2"/>
      </rPr>
      <t xml:space="preserve">東邦コンクリー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東根</t>
  </si>
  <si>
    <t xml:space="preserve">東根市</t>
  </si>
  <si>
    <t xml:space="preserve">0237-43-2351</t>
  </si>
  <si>
    <t xml:space="preserve">264</t>
  </si>
  <si>
    <r>
      <rPr>
        <sz val="11"/>
        <color rgb="FF000000"/>
        <rFont val="Noto Sans"/>
        <family val="2"/>
      </rPr>
      <t xml:space="preserve">東邦ヒューム管</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船岡</t>
  </si>
  <si>
    <t xml:space="preserve">柴田町</t>
  </si>
  <si>
    <t xml:space="preserve">0224-55-2345</t>
  </si>
  <si>
    <t xml:space="preserve">宮城県柴田町</t>
  </si>
  <si>
    <t xml:space="preserve">265</t>
  </si>
  <si>
    <r>
      <rPr>
        <sz val="11"/>
        <color rgb="FF000000"/>
        <rFont val="Noto Sans"/>
        <family val="2"/>
      </rPr>
      <t xml:space="preserve">東北藤村ヒューム管</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018-892-2012</t>
  </si>
  <si>
    <t xml:space="preserve">266</t>
  </si>
  <si>
    <r>
      <rPr>
        <sz val="11"/>
        <color rgb="FF000000"/>
        <rFont val="Noto Sans"/>
        <family val="2"/>
      </rPr>
      <t xml:space="preserve">東洋コンクリー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西原</t>
  </si>
  <si>
    <t xml:space="preserve">098-945-2762</t>
  </si>
  <si>
    <t xml:space="preserve">267</t>
  </si>
  <si>
    <r>
      <rPr>
        <sz val="11"/>
        <color rgb="FF000000"/>
        <rFont val="Noto Sans"/>
        <family val="2"/>
      </rPr>
      <t xml:space="preserve">東洋ヒューム管</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広島県三原市</t>
  </si>
  <si>
    <t xml:space="preserve">08473-3-1155</t>
  </si>
  <si>
    <t xml:space="preserve">山口市</t>
  </si>
  <si>
    <t xml:space="preserve">0839-84-2021</t>
  </si>
  <si>
    <t xml:space="preserve">山口県山口市</t>
  </si>
  <si>
    <t xml:space="preserve">268</t>
  </si>
  <si>
    <r>
      <rPr>
        <sz val="11"/>
        <color rgb="FF000000"/>
        <rFont val="Noto Sans"/>
        <family val="2"/>
      </rPr>
      <t xml:space="preserve">東陽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北広島</t>
  </si>
  <si>
    <t xml:space="preserve">011-373-2885</t>
  </si>
  <si>
    <t xml:space="preserve">269</t>
  </si>
  <si>
    <r>
      <rPr>
        <sz val="11"/>
        <color rgb="FF000000"/>
        <rFont val="Noto Sans"/>
        <family val="2"/>
      </rPr>
      <t xml:space="preserve">藤村ヒューム管</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柏崎</t>
  </si>
  <si>
    <t xml:space="preserve">0257-23-8998</t>
  </si>
  <si>
    <t xml:space="preserve">館林</t>
  </si>
  <si>
    <t xml:space="preserve">館林市</t>
  </si>
  <si>
    <t xml:space="preserve">0276-72-4652</t>
  </si>
  <si>
    <t xml:space="preserve">群馬県館林市</t>
  </si>
  <si>
    <t xml:space="preserve">025-387-3251</t>
  </si>
  <si>
    <t xml:space="preserve">新潟県新潟市</t>
  </si>
  <si>
    <t xml:space="preserve">滝谷</t>
  </si>
  <si>
    <t xml:space="preserve">0258-22-2530</t>
  </si>
  <si>
    <r>
      <rPr>
        <sz val="11"/>
        <color rgb="FF000000"/>
        <rFont val="Noto Sans"/>
        <family val="2"/>
      </rPr>
      <t xml:space="preserve">柏崎・</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フジムラ北条</t>
    </r>
  </si>
  <si>
    <t xml:space="preserve">270</t>
  </si>
  <si>
    <r>
      <rPr>
        <sz val="11"/>
        <color rgb="FF000000"/>
        <rFont val="Noto Sans"/>
        <family val="2"/>
      </rPr>
      <t xml:space="preserve">藤林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紫波町</t>
  </si>
  <si>
    <t xml:space="preserve">019-676-6111</t>
  </si>
  <si>
    <t xml:space="preserve">271</t>
  </si>
  <si>
    <r>
      <rPr>
        <sz val="11"/>
        <color rgb="FF000000"/>
        <rFont val="Noto Sans"/>
        <family val="2"/>
      </rPr>
      <t xml:space="preserve">峠産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上枝</t>
  </si>
  <si>
    <t xml:space="preserve">岐阜県高山市</t>
  </si>
  <si>
    <t xml:space="preserve">0577-32-0778</t>
  </si>
  <si>
    <t xml:space="preserve">高山市</t>
  </si>
  <si>
    <t xml:space="preserve">272</t>
  </si>
  <si>
    <r>
      <rPr>
        <sz val="11"/>
        <color rgb="FF000000"/>
        <rFont val="Noto Sans"/>
        <family val="2"/>
      </rPr>
      <t xml:space="preserve">栃木コンクリート総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壬生</t>
  </si>
  <si>
    <t xml:space="preserve">壬生町</t>
  </si>
  <si>
    <t xml:space="preserve">0282-82-2256</t>
  </si>
  <si>
    <t xml:space="preserve">273</t>
  </si>
  <si>
    <r>
      <rPr>
        <sz val="11"/>
        <color rgb="FF000000"/>
        <rFont val="Noto Sans"/>
        <family val="2"/>
      </rPr>
      <t xml:space="preserve">南九州コンクリー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熊本県八代市</t>
  </si>
  <si>
    <t xml:space="preserve">0965-37-0124</t>
  </si>
  <si>
    <t xml:space="preserve">274</t>
  </si>
  <si>
    <r>
      <rPr>
        <sz val="11"/>
        <color rgb="FF000000"/>
        <rFont val="Noto Sans"/>
        <family val="2"/>
      </rPr>
      <t xml:space="preserve">二宮産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ニノミヤメタル 江津</t>
    </r>
  </si>
  <si>
    <t xml:space="preserve">島根県江津市</t>
  </si>
  <si>
    <t xml:space="preserve">0855-55-1446</t>
  </si>
  <si>
    <t xml:space="preserve">275</t>
  </si>
  <si>
    <t xml:space="preserve">姫路西</t>
  </si>
  <si>
    <t xml:space="preserve">兵庫県姫路市</t>
  </si>
  <si>
    <t xml:space="preserve">0792-72-1301</t>
  </si>
  <si>
    <t xml:space="preserve">276</t>
  </si>
  <si>
    <r>
      <rPr>
        <sz val="11"/>
        <color rgb="FF000000"/>
        <rFont val="Noto Sans"/>
        <family val="2"/>
      </rPr>
      <t xml:space="preserve">日機装置</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06-6555-2302</t>
  </si>
  <si>
    <t xml:space="preserve">277</t>
  </si>
  <si>
    <t xml:space="preserve">佐賀県みやき町</t>
  </si>
  <si>
    <t xml:space="preserve">0942-94-5121</t>
  </si>
  <si>
    <t xml:space="preserve">栃木県大田原市</t>
  </si>
  <si>
    <t xml:space="preserve">0287-29-2385</t>
  </si>
  <si>
    <t xml:space="preserve">太宰府市</t>
  </si>
  <si>
    <t xml:space="preserve">092-928-4510</t>
  </si>
  <si>
    <t xml:space="preserve">278</t>
  </si>
  <si>
    <r>
      <rPr>
        <sz val="11"/>
        <color rgb="FF000000"/>
        <rFont val="Noto Sans"/>
        <family val="2"/>
      </rPr>
      <t xml:space="preserve">日豊金属興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r>
      <rPr>
        <sz val="11"/>
        <color rgb="FF000000"/>
        <rFont val="ＭＳ Ｐゴシック"/>
        <family val="3"/>
        <charset val="128"/>
      </rPr>
      <t xml:space="preserve">(</t>
    </r>
    <r>
      <rPr>
        <sz val="11"/>
        <color rgb="FF000000"/>
        <rFont val="Noto Sans"/>
        <family val="2"/>
      </rPr>
      <t xml:space="preserve">資</t>
    </r>
    <r>
      <rPr>
        <sz val="11"/>
        <color rgb="FF000000"/>
        <rFont val="ＭＳ Ｐゴシック"/>
        <family val="3"/>
        <charset val="128"/>
      </rPr>
      <t xml:space="preserve">)</t>
    </r>
    <r>
      <rPr>
        <sz val="11"/>
        <color rgb="FF000000"/>
        <rFont val="Noto Sans"/>
        <family val="2"/>
      </rPr>
      <t xml:space="preserve">中村鋳造所 本社</t>
    </r>
  </si>
  <si>
    <t xml:space="preserve">0594-22-6231</t>
  </si>
  <si>
    <t xml:space="preserve">279</t>
  </si>
  <si>
    <r>
      <rPr>
        <sz val="11"/>
        <color rgb="FF000000"/>
        <rFont val="Noto Sans"/>
        <family val="2"/>
      </rPr>
      <t xml:space="preserve">日本コンクリー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0594-77-1881</t>
  </si>
  <si>
    <t xml:space="preserve">小牧</t>
  </si>
  <si>
    <t xml:space="preserve">小牧市</t>
  </si>
  <si>
    <t xml:space="preserve">0568-79-6211</t>
  </si>
  <si>
    <t xml:space="preserve">豊橋</t>
  </si>
  <si>
    <t xml:space="preserve">豊橋市</t>
  </si>
  <si>
    <t xml:space="preserve">0532-41-0814</t>
  </si>
  <si>
    <t xml:space="preserve">280</t>
  </si>
  <si>
    <t xml:space="preserve">日本コンクリート工業</t>
  </si>
  <si>
    <t xml:space="preserve">愛媛県東温市</t>
  </si>
  <si>
    <t xml:space="preserve">089-964-2193</t>
  </si>
  <si>
    <t xml:space="preserve">281</t>
  </si>
  <si>
    <r>
      <rPr>
        <sz val="11"/>
        <color rgb="FF000000"/>
        <rFont val="Noto Sans"/>
        <family val="2"/>
      </rPr>
      <t xml:space="preserve">日本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東温市</t>
  </si>
  <si>
    <t xml:space="preserve">282</t>
  </si>
  <si>
    <t xml:space="preserve">日本コンクリート工業㈱</t>
  </si>
  <si>
    <r>
      <rPr>
        <sz val="11"/>
        <color rgb="FF000000"/>
        <rFont val="Noto Sans"/>
        <family val="2"/>
      </rPr>
      <t xml:space="preserve">佐栄建工</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本社</t>
    </r>
  </si>
  <si>
    <t xml:space="preserve">群馬県板倉町</t>
  </si>
  <si>
    <t xml:space="preserve">0276-82-2501</t>
  </si>
  <si>
    <t xml:space="preserve">283</t>
  </si>
  <si>
    <r>
      <rPr>
        <sz val="11"/>
        <color rgb="FF000000"/>
        <rFont val="Noto Sans"/>
        <family val="2"/>
      </rPr>
      <t xml:space="preserve">日本ゼニスパイプ</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r>
      <rPr>
        <sz val="11"/>
        <color rgb="FF000000"/>
        <rFont val="Noto Sans"/>
        <family val="2"/>
      </rPr>
      <t xml:space="preserve">トミカ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 </t>
    </r>
    <r>
      <rPr>
        <sz val="11"/>
        <color rgb="FF000000"/>
        <rFont val="Noto Sans"/>
        <family val="2"/>
      </rPr>
      <t xml:space="preserve">富加</t>
    </r>
  </si>
  <si>
    <t xml:space="preserve">岐阜県富加町</t>
  </si>
  <si>
    <t xml:space="preserve">0574-54-2119</t>
  </si>
  <si>
    <r>
      <rPr>
        <sz val="11"/>
        <color rgb="FF000000"/>
        <rFont val="Noto Sans"/>
        <family val="2"/>
      </rPr>
      <t xml:space="preserve">トミカ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富加</t>
    </r>
  </si>
  <si>
    <t xml:space="preserve">富加町</t>
  </si>
  <si>
    <t xml:space="preserve">小坂井</t>
  </si>
  <si>
    <t xml:space="preserve">小坂井町</t>
  </si>
  <si>
    <t xml:space="preserve">0533-78-3121</t>
  </si>
  <si>
    <t xml:space="preserve">愛知県小坂井町</t>
  </si>
  <si>
    <t xml:space="preserve">05337-8-3121</t>
  </si>
  <si>
    <t xml:space="preserve">千葉県横芝光町</t>
  </si>
  <si>
    <t xml:space="preserve">0479-82-1311</t>
  </si>
  <si>
    <t xml:space="preserve">0794-62-6771</t>
  </si>
  <si>
    <t xml:space="preserve">064</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日本ネットワークサポート</t>
    </r>
  </si>
  <si>
    <t xml:space="preserve">播磨・高砂</t>
  </si>
  <si>
    <t xml:space="preserve">高砂市</t>
  </si>
  <si>
    <t xml:space="preserve">0794-49-2227</t>
  </si>
  <si>
    <t xml:space="preserve">播磨・志方</t>
  </si>
  <si>
    <t xml:space="preserve">加古川市</t>
  </si>
  <si>
    <t xml:space="preserve">0794-52-1688</t>
  </si>
  <si>
    <t xml:space="preserve">284</t>
  </si>
  <si>
    <r>
      <rPr>
        <sz val="11"/>
        <color rgb="FF000000"/>
        <rFont val="Noto Sans"/>
        <family val="2"/>
      </rPr>
      <t xml:space="preserve">日本ハイコン</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鳥取県米子市</t>
  </si>
  <si>
    <t xml:space="preserve">0859-29-0561</t>
  </si>
  <si>
    <t xml:space="preserve">285</t>
  </si>
  <si>
    <r>
      <rPr>
        <sz val="11"/>
        <color rgb="FF000000"/>
        <rFont val="Noto Sans"/>
        <family val="2"/>
      </rPr>
      <t xml:space="preserve">日本ヒューム</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北九州市</t>
  </si>
  <si>
    <t xml:space="preserve">093-791-0026</t>
  </si>
  <si>
    <t xml:space="preserve">048-536-0343</t>
  </si>
  <si>
    <t xml:space="preserve">川越町</t>
  </si>
  <si>
    <t xml:space="preserve">0593-65-2126</t>
  </si>
  <si>
    <t xml:space="preserve">三重県川越町</t>
  </si>
  <si>
    <t xml:space="preserve">苫小牧</t>
  </si>
  <si>
    <t xml:space="preserve">苫小牧市</t>
  </si>
  <si>
    <t xml:space="preserve">0144-56-0226</t>
  </si>
  <si>
    <r>
      <rPr>
        <sz val="11"/>
        <color rgb="FF000000"/>
        <rFont val="Noto Sans"/>
        <family val="2"/>
      </rPr>
      <t xml:space="preserve">耐食性鉄筋コンクリート管</t>
    </r>
    <r>
      <rPr>
        <sz val="11"/>
        <color rgb="FF000000"/>
        <rFont val="ＭＳ Ｐゴシック"/>
        <family val="3"/>
        <charset val="128"/>
      </rPr>
      <t xml:space="preserve">(6</t>
    </r>
    <r>
      <rPr>
        <sz val="11"/>
        <color rgb="FF000000"/>
        <rFont val="Noto Sans"/>
        <family val="2"/>
      </rPr>
      <t xml:space="preserve">工場</t>
    </r>
    <r>
      <rPr>
        <sz val="11"/>
        <color rgb="FF000000"/>
        <rFont val="ＭＳ Ｐゴシック"/>
        <family val="3"/>
        <charset val="128"/>
      </rPr>
      <t xml:space="preserve">)</t>
    </r>
  </si>
  <si>
    <t xml:space="preserve">北海道苫小牧市</t>
  </si>
  <si>
    <t xml:space="preserve">尼崎</t>
  </si>
  <si>
    <t xml:space="preserve">尼崎市</t>
  </si>
  <si>
    <t xml:space="preserve">06-6416-4201</t>
  </si>
  <si>
    <t xml:space="preserve">286</t>
  </si>
  <si>
    <r>
      <rPr>
        <sz val="11"/>
        <color rgb="FF000000"/>
        <rFont val="Noto Sans"/>
        <family val="2"/>
      </rPr>
      <t xml:space="preserve">日本プラスチック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愛知県小牧市</t>
  </si>
  <si>
    <t xml:space="preserve">0568-72-2014</t>
  </si>
  <si>
    <r>
      <rPr>
        <sz val="11"/>
        <color rgb="FF000000"/>
        <rFont val="Noto Sans"/>
        <family val="2"/>
      </rPr>
      <t xml:space="preserve">強化プラスチック複合管</t>
    </r>
    <r>
      <rPr>
        <sz val="11"/>
        <color rgb="FF000000"/>
        <rFont val="ＭＳ Ｐゴシック"/>
        <family val="3"/>
        <charset val="128"/>
      </rPr>
      <t xml:space="preserve">(4</t>
    </r>
    <r>
      <rPr>
        <sz val="11"/>
        <color rgb="FF000000"/>
        <rFont val="Noto Sans"/>
        <family val="2"/>
      </rPr>
      <t xml:space="preserve">工場</t>
    </r>
    <r>
      <rPr>
        <sz val="11"/>
        <color rgb="FF000000"/>
        <rFont val="ＭＳ Ｐゴシック"/>
        <family val="3"/>
        <charset val="128"/>
      </rPr>
      <t xml:space="preserve">)</t>
    </r>
  </si>
  <si>
    <t xml:space="preserve">287</t>
  </si>
  <si>
    <r>
      <rPr>
        <sz val="11"/>
        <color rgb="FF000000"/>
        <rFont val="Noto Sans"/>
        <family val="2"/>
      </rPr>
      <t xml:space="preserve">日本ホーバス</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埼玉県毛呂山町</t>
  </si>
  <si>
    <t xml:space="preserve">0492-94-1645</t>
  </si>
  <si>
    <t xml:space="preserve">288</t>
  </si>
  <si>
    <r>
      <rPr>
        <sz val="11"/>
        <color rgb="FF000000"/>
        <rFont val="Noto Sans"/>
        <family val="2"/>
      </rPr>
      <t xml:space="preserve">日本ロール製造</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パイプ事業部</t>
  </si>
  <si>
    <t xml:space="preserve">東京都江戸川区</t>
  </si>
  <si>
    <t xml:space="preserve">03-3878-6711</t>
  </si>
  <si>
    <t xml:space="preserve">289</t>
  </si>
  <si>
    <r>
      <rPr>
        <sz val="11"/>
        <color rgb="FF000000"/>
        <rFont val="Noto Sans"/>
        <family val="2"/>
      </rPr>
      <t xml:space="preserve">日本興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サンクス 長尾</t>
    </r>
  </si>
  <si>
    <t xml:space="preserve">香川県さぬき市</t>
  </si>
  <si>
    <t xml:space="preserve">0879-56-2440</t>
  </si>
  <si>
    <t xml:space="preserve">さぬき市</t>
  </si>
  <si>
    <t xml:space="preserve">高松</t>
  </si>
  <si>
    <t xml:space="preserve">三木町</t>
  </si>
  <si>
    <t xml:space="preserve">087-899-0811</t>
  </si>
  <si>
    <t xml:space="preserve">香川県三木町</t>
  </si>
  <si>
    <t xml:space="preserve">柵原</t>
  </si>
  <si>
    <t xml:space="preserve">美咲町</t>
  </si>
  <si>
    <t xml:space="preserve">0868-64-0095</t>
  </si>
  <si>
    <t xml:space="preserve">総社</t>
  </si>
  <si>
    <t xml:space="preserve">岡山県総社市</t>
  </si>
  <si>
    <t xml:space="preserve">0866-93-9544</t>
  </si>
  <si>
    <r>
      <rPr>
        <sz val="11"/>
        <color rgb="FF000000"/>
        <rFont val="Noto Sans"/>
        <family val="2"/>
      </rPr>
      <t xml:space="preserve">東播商事</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 </t>
    </r>
    <r>
      <rPr>
        <sz val="11"/>
        <color rgb="FF000000"/>
        <rFont val="Noto Sans"/>
        <family val="2"/>
      </rPr>
      <t xml:space="preserve">本社</t>
    </r>
  </si>
  <si>
    <t xml:space="preserve">滝野町</t>
  </si>
  <si>
    <t xml:space="preserve">0795-48-2371</t>
  </si>
  <si>
    <t xml:space="preserve">加東市</t>
  </si>
  <si>
    <t xml:space="preserve">徳島</t>
  </si>
  <si>
    <t xml:space="preserve">徳島県阿波市</t>
  </si>
  <si>
    <t xml:space="preserve">0883-35-3142</t>
  </si>
  <si>
    <t xml:space="preserve">290</t>
  </si>
  <si>
    <r>
      <rPr>
        <sz val="11"/>
        <color rgb="FF000000"/>
        <rFont val="Noto Sans"/>
        <family val="2"/>
      </rPr>
      <t xml:space="preserve">日本高圧コンクリー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0229-33-2520</t>
  </si>
  <si>
    <t xml:space="preserve">宮城県美里町</t>
  </si>
  <si>
    <r>
      <rPr>
        <sz val="11"/>
        <color rgb="FF000000"/>
        <rFont val="Noto Sans"/>
        <family val="2"/>
      </rPr>
      <t xml:space="preserve">鉄筋コンクリート管</t>
    </r>
    <r>
      <rPr>
        <sz val="11"/>
        <color rgb="FF000000"/>
        <rFont val="ＭＳ Ｐゴシック"/>
        <family val="3"/>
        <charset val="128"/>
      </rPr>
      <t xml:space="preserve">(115</t>
    </r>
    <r>
      <rPr>
        <sz val="11"/>
        <color rgb="FF000000"/>
        <rFont val="Noto Sans"/>
        <family val="2"/>
      </rPr>
      <t xml:space="preserve">工場</t>
    </r>
    <r>
      <rPr>
        <sz val="11"/>
        <color rgb="FF000000"/>
        <rFont val="ＭＳ Ｐゴシック"/>
        <family val="3"/>
        <charset val="128"/>
      </rPr>
      <t xml:space="preserve">)</t>
    </r>
  </si>
  <si>
    <t xml:space="preserve">栗山</t>
  </si>
  <si>
    <t xml:space="preserve">北海道栗山町</t>
  </si>
  <si>
    <t xml:space="preserve">01237-2-0020</t>
  </si>
  <si>
    <t xml:space="preserve">栗山町</t>
  </si>
  <si>
    <t xml:space="preserve">048-583-2511</t>
  </si>
  <si>
    <t xml:space="preserve">0123-23-5161</t>
  </si>
  <si>
    <t xml:space="preserve">291</t>
  </si>
  <si>
    <r>
      <rPr>
        <sz val="11"/>
        <color rgb="FF000000"/>
        <rFont val="Noto Sans"/>
        <family val="2"/>
      </rPr>
      <t xml:space="preserve">日本鋳工</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0594-22-8121</t>
  </si>
  <si>
    <t xml:space="preserve">292</t>
  </si>
  <si>
    <r>
      <rPr>
        <sz val="11"/>
        <color rgb="FF000000"/>
        <rFont val="Noto Sans"/>
        <family val="2"/>
      </rPr>
      <t xml:space="preserve">日本鋳鉄管</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久喜菖蒲 第五</t>
  </si>
  <si>
    <t xml:space="preserve">埼玉県久喜市</t>
  </si>
  <si>
    <t xml:space="preserve">0480-85-1363</t>
  </si>
  <si>
    <r>
      <rPr>
        <sz val="11"/>
        <color rgb="FF000000"/>
        <rFont val="Noto Sans"/>
        <family val="2"/>
      </rPr>
      <t xml:space="preserve">久喜菖蒲・利根鉄工</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埼玉県菖蒲町</t>
  </si>
  <si>
    <t xml:space="preserve">0480-85-1101</t>
  </si>
  <si>
    <r>
      <rPr>
        <sz val="11"/>
        <color rgb="FF000000"/>
        <rFont val="Noto Sans"/>
        <family val="2"/>
      </rPr>
      <t xml:space="preserve">久喜菖蒲・利根鉄工</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 </t>
    </r>
    <r>
      <rPr>
        <sz val="11"/>
        <color rgb="FF000000"/>
        <rFont val="Noto Sans"/>
        <family val="2"/>
      </rPr>
      <t xml:space="preserve">埼玉</t>
    </r>
  </si>
  <si>
    <t xml:space="preserve">293</t>
  </si>
  <si>
    <r>
      <rPr>
        <sz val="11"/>
        <color rgb="FF000000"/>
        <rFont val="Noto Sans"/>
        <family val="2"/>
      </rPr>
      <t xml:space="preserve">播磨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姫路市</t>
  </si>
  <si>
    <t xml:space="preserve">0792-46-1821</t>
  </si>
  <si>
    <t xml:space="preserve">294</t>
  </si>
  <si>
    <r>
      <rPr>
        <sz val="11"/>
        <color rgb="FF000000"/>
        <rFont val="Noto Sans"/>
        <family val="2"/>
      </rPr>
      <t xml:space="preserve">波多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2</t>
    </r>
  </si>
  <si>
    <t xml:space="preserve">大田市</t>
  </si>
  <si>
    <t xml:space="preserve">0854-82-0778</t>
  </si>
  <si>
    <t xml:space="preserve">295</t>
  </si>
  <si>
    <r>
      <rPr>
        <sz val="11"/>
        <color rgb="FF000000"/>
        <rFont val="Noto Sans"/>
        <family val="2"/>
      </rPr>
      <t xml:space="preserve">梅原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西尾市</t>
  </si>
  <si>
    <t xml:space="preserve">0563-56-7128</t>
  </si>
  <si>
    <t xml:space="preserve">065</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柏木興産</t>
    </r>
  </si>
  <si>
    <t xml:space="preserve">第一事業所 第三</t>
  </si>
  <si>
    <t xml:space="preserve">みやこ町</t>
  </si>
  <si>
    <t xml:space="preserve">0930-33-2808</t>
  </si>
  <si>
    <t xml:space="preserve">296</t>
  </si>
  <si>
    <r>
      <rPr>
        <sz val="11"/>
        <color rgb="FF000000"/>
        <rFont val="Noto Sans"/>
        <family val="2"/>
      </rPr>
      <t xml:space="preserve">幡豆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愛知県西尾市</t>
  </si>
  <si>
    <t xml:space="preserve">0563-59-6660</t>
  </si>
  <si>
    <t xml:space="preserve">297</t>
  </si>
  <si>
    <r>
      <rPr>
        <sz val="11"/>
        <color rgb="FF000000"/>
        <rFont val="Noto Sans"/>
        <family val="2"/>
      </rPr>
      <t xml:space="preserve">八幡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0568-88-0325</t>
  </si>
  <si>
    <t xml:space="preserve">298</t>
  </si>
  <si>
    <r>
      <rPr>
        <sz val="11"/>
        <color rgb="FF000000"/>
        <rFont val="Noto Sans"/>
        <family val="2"/>
      </rPr>
      <t xml:space="preserve">飯田コンクリート工業</t>
    </r>
    <r>
      <rPr>
        <sz val="11"/>
        <color rgb="FF000000"/>
        <rFont val="ＭＳ Ｐゴシック"/>
        <family val="3"/>
        <charset val="128"/>
      </rPr>
      <t xml:space="preserve">(</t>
    </r>
    <r>
      <rPr>
        <sz val="11"/>
        <color rgb="FF000000"/>
        <rFont val="Noto Sans"/>
        <family val="2"/>
      </rPr>
      <t xml:space="preserve">有</t>
    </r>
    <r>
      <rPr>
        <sz val="11"/>
        <color rgb="FF000000"/>
        <rFont val="ＭＳ Ｐゴシック"/>
        <family val="3"/>
        <charset val="128"/>
      </rPr>
      <t xml:space="preserve">)</t>
    </r>
  </si>
  <si>
    <t xml:space="preserve">切石</t>
  </si>
  <si>
    <t xml:space="preserve">飯田市</t>
  </si>
  <si>
    <t xml:space="preserve">0265-23-2782</t>
  </si>
  <si>
    <t xml:space="preserve">299</t>
  </si>
  <si>
    <r>
      <rPr>
        <sz val="11"/>
        <color rgb="FF000000"/>
        <rFont val="Noto Sans"/>
        <family val="2"/>
      </rPr>
      <t xml:space="preserve">不二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多久</t>
  </si>
  <si>
    <t xml:space="preserve">佐賀県多久市</t>
  </si>
  <si>
    <t xml:space="preserve">0952-74-3816</t>
  </si>
  <si>
    <r>
      <rPr>
        <sz val="11"/>
        <color rgb="FF000000"/>
        <rFont val="Noto Sans"/>
        <family val="2"/>
      </rPr>
      <t xml:space="preserve">サルファ―コンクリート管</t>
    </r>
    <r>
      <rPr>
        <sz val="11"/>
        <color rgb="FF000000"/>
        <rFont val="ＭＳ Ｐゴシック"/>
        <family val="3"/>
        <charset val="128"/>
      </rPr>
      <t xml:space="preserve">(1</t>
    </r>
    <r>
      <rPr>
        <sz val="11"/>
        <color rgb="FF000000"/>
        <rFont val="Noto Sans"/>
        <family val="2"/>
      </rPr>
      <t xml:space="preserve">工場</t>
    </r>
    <r>
      <rPr>
        <sz val="11"/>
        <color rgb="FF000000"/>
        <rFont val="ＭＳ Ｐゴシック"/>
        <family val="3"/>
        <charset val="128"/>
      </rPr>
      <t xml:space="preserve">)</t>
    </r>
  </si>
  <si>
    <r>
      <rPr>
        <sz val="11"/>
        <color rgb="FF000000"/>
        <rFont val="Noto Sans"/>
        <family val="2"/>
      </rPr>
      <t xml:space="preserve">サルファ―コンクリート製マンホール</t>
    </r>
    <r>
      <rPr>
        <sz val="11"/>
        <color rgb="FF000000"/>
        <rFont val="ＭＳ Ｐゴシック"/>
        <family val="3"/>
        <charset val="128"/>
      </rPr>
      <t xml:space="preserve">(1</t>
    </r>
    <r>
      <rPr>
        <sz val="11"/>
        <color rgb="FF000000"/>
        <rFont val="Noto Sans"/>
        <family val="2"/>
      </rPr>
      <t xml:space="preserve">工場</t>
    </r>
    <r>
      <rPr>
        <sz val="11"/>
        <color rgb="FF000000"/>
        <rFont val="ＭＳ Ｐゴシック"/>
        <family val="3"/>
        <charset val="128"/>
      </rPr>
      <t xml:space="preserve">)</t>
    </r>
  </si>
  <si>
    <t xml:space="preserve">佐賀県武雄市</t>
  </si>
  <si>
    <t xml:space="preserve">0954-23-3168</t>
  </si>
  <si>
    <r>
      <rPr>
        <sz val="11"/>
        <color rgb="FF000000"/>
        <rFont val="Noto Sans"/>
        <family val="2"/>
      </rPr>
      <t xml:space="preserve">不二高圧コンクリー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小川</t>
  </si>
  <si>
    <t xml:space="preserve">0964-43-3332</t>
  </si>
  <si>
    <t xml:space="preserve">301</t>
  </si>
  <si>
    <r>
      <rPr>
        <sz val="11"/>
        <color rgb="FF000000"/>
        <rFont val="Noto Sans"/>
        <family val="2"/>
      </rPr>
      <t xml:space="preserve">富山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0285-83-3725</t>
  </si>
  <si>
    <t xml:space="preserve">302</t>
  </si>
  <si>
    <r>
      <rPr>
        <sz val="11"/>
        <color rgb="FF000000"/>
        <rFont val="Noto Sans"/>
        <family val="2"/>
      </rPr>
      <t xml:space="preserve">富士コン</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0766-64-6300</t>
  </si>
  <si>
    <t xml:space="preserve">高岡市</t>
  </si>
  <si>
    <r>
      <rPr>
        <sz val="11"/>
        <color rgb="FF000000"/>
        <rFont val="Noto Sans"/>
        <family val="2"/>
      </rPr>
      <t xml:space="preserve">富士コンクリー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西神楽</t>
  </si>
  <si>
    <t xml:space="preserve">0166-75-3588</t>
  </si>
  <si>
    <t xml:space="preserve">066</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富田鋳工所</t>
    </r>
  </si>
  <si>
    <t xml:space="preserve">弥富</t>
  </si>
  <si>
    <t xml:space="preserve">弥富市</t>
  </si>
  <si>
    <t xml:space="preserve">0567-68-1125</t>
  </si>
  <si>
    <t xml:space="preserve">401</t>
  </si>
  <si>
    <t xml:space="preserve">304</t>
  </si>
  <si>
    <r>
      <rPr>
        <sz val="11"/>
        <color rgb="FF000000"/>
        <rFont val="Noto Sans"/>
        <family val="2"/>
      </rPr>
      <t xml:space="preserve">扶桑建設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087-882-3196</t>
  </si>
  <si>
    <t xml:space="preserve">067</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武井工業所</t>
    </r>
  </si>
  <si>
    <t xml:space="preserve">明野</t>
  </si>
  <si>
    <t xml:space="preserve">筑西市</t>
  </si>
  <si>
    <t xml:space="preserve">0296-52-3281</t>
  </si>
  <si>
    <t xml:space="preserve">305</t>
  </si>
  <si>
    <r>
      <rPr>
        <sz val="11"/>
        <color rgb="FF000000"/>
        <rFont val="Noto Sans"/>
        <family val="2"/>
      </rPr>
      <t xml:space="preserve">服部産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島原市</t>
  </si>
  <si>
    <t xml:space="preserve">0957-62-3952</t>
  </si>
  <si>
    <t xml:space="preserve">073</t>
  </si>
  <si>
    <r>
      <rPr>
        <sz val="11"/>
        <color rgb="FF000000"/>
        <rFont val="ＭＳ Ｐゴシック"/>
        <family val="3"/>
        <charset val="128"/>
      </rPr>
      <t xml:space="preserve">(</t>
    </r>
    <r>
      <rPr>
        <sz val="11"/>
        <color rgb="FF000000"/>
        <rFont val="Noto Sans"/>
        <family val="2"/>
      </rPr>
      <t xml:space="preserve">資</t>
    </r>
    <r>
      <rPr>
        <sz val="11"/>
        <color rgb="FF000000"/>
        <rFont val="ＭＳ Ｐゴシック"/>
        <family val="3"/>
        <charset val="128"/>
      </rPr>
      <t xml:space="preserve">)</t>
    </r>
    <r>
      <rPr>
        <sz val="11"/>
        <color rgb="FF000000"/>
        <rFont val="Noto Sans"/>
        <family val="2"/>
      </rPr>
      <t xml:space="preserve">福岡鉄工所</t>
    </r>
  </si>
  <si>
    <t xml:space="preserve">須恵町</t>
  </si>
  <si>
    <t xml:space="preserve">092-933-9339</t>
  </si>
  <si>
    <t xml:space="preserve">068</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福原鋳物製作所</t>
    </r>
  </si>
  <si>
    <t xml:space="preserve">菖蒲</t>
  </si>
  <si>
    <t xml:space="preserve">048-252-3352</t>
  </si>
  <si>
    <t xml:space="preserve">306</t>
  </si>
  <si>
    <r>
      <rPr>
        <sz val="11"/>
        <color rgb="FF000000"/>
        <rFont val="Noto Sans"/>
        <family val="2"/>
      </rPr>
      <t xml:space="preserve">福西鋳物</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四日市</t>
  </si>
  <si>
    <t xml:space="preserve">四日市市</t>
  </si>
  <si>
    <t xml:space="preserve">0593-64-2631</t>
  </si>
  <si>
    <t xml:space="preserve">307</t>
  </si>
  <si>
    <r>
      <rPr>
        <sz val="11"/>
        <color rgb="FF000000"/>
        <rFont val="Noto Sans"/>
        <family val="2"/>
      </rPr>
      <t xml:space="preserve">福田ヒューム管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0187-62-4104</t>
  </si>
  <si>
    <t xml:space="preserve">069</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福徳鋳造所</t>
    </r>
  </si>
  <si>
    <t xml:space="preserve">0563-57-4181</t>
  </si>
  <si>
    <t xml:space="preserve">075</t>
  </si>
  <si>
    <r>
      <rPr>
        <sz val="11"/>
        <color rgb="FF000000"/>
        <rFont val="ＭＳ Ｐゴシック"/>
        <family val="3"/>
        <charset val="128"/>
      </rPr>
      <t xml:space="preserve">(</t>
    </r>
    <r>
      <rPr>
        <sz val="11"/>
        <color rgb="FF000000"/>
        <rFont val="Noto Sans"/>
        <family val="2"/>
      </rPr>
      <t xml:space="preserve">有</t>
    </r>
    <r>
      <rPr>
        <sz val="11"/>
        <color rgb="FF000000"/>
        <rFont val="ＭＳ Ｐゴシック"/>
        <family val="3"/>
        <charset val="128"/>
      </rPr>
      <t xml:space="preserve">)</t>
    </r>
    <r>
      <rPr>
        <sz val="11"/>
        <color rgb="FF000000"/>
        <rFont val="Noto Sans"/>
        <family val="2"/>
      </rPr>
      <t xml:space="preserve">平田工業所</t>
    </r>
  </si>
  <si>
    <t xml:space="preserve">子々川</t>
  </si>
  <si>
    <t xml:space="preserve">長崎県時津町</t>
  </si>
  <si>
    <t xml:space="preserve">095-881-2990</t>
  </si>
  <si>
    <t xml:space="preserve">308</t>
  </si>
  <si>
    <r>
      <rPr>
        <sz val="11"/>
        <color rgb="FF000000"/>
        <rFont val="Noto Sans"/>
        <family val="2"/>
      </rPr>
      <t xml:space="preserve">平和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楠</t>
  </si>
  <si>
    <t xml:space="preserve">0593-97-3964</t>
  </si>
  <si>
    <t xml:space="preserve">浜松市</t>
  </si>
  <si>
    <t xml:space="preserve">053-434-7635</t>
  </si>
  <si>
    <t xml:space="preserve">309</t>
  </si>
  <si>
    <r>
      <rPr>
        <sz val="11"/>
        <color rgb="FF000000"/>
        <rFont val="Noto Sans"/>
        <family val="2"/>
      </rPr>
      <t xml:space="preserve">豊国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秦野</t>
  </si>
  <si>
    <t xml:space="preserve">秦野市</t>
  </si>
  <si>
    <t xml:space="preserve">0463-75-0502</t>
  </si>
  <si>
    <t xml:space="preserve">310</t>
  </si>
  <si>
    <r>
      <rPr>
        <sz val="11"/>
        <color rgb="FF000000"/>
        <rFont val="Noto Sans"/>
        <family val="2"/>
      </rPr>
      <t xml:space="preserve">北海アサノコンクリー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ヒューム管</t>
  </si>
  <si>
    <t xml:space="preserve">士別市</t>
  </si>
  <si>
    <t xml:space="preserve">01652-3-3101</t>
  </si>
  <si>
    <t xml:space="preserve">士別</t>
  </si>
  <si>
    <t xml:space="preserve">01652-3-1920</t>
  </si>
  <si>
    <t xml:space="preserve">070</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北海道マエタ</t>
    </r>
  </si>
  <si>
    <t xml:space="preserve">北海道</t>
  </si>
  <si>
    <t xml:space="preserve">安平町</t>
  </si>
  <si>
    <t xml:space="preserve">01452-5-4111</t>
  </si>
  <si>
    <t xml:space="preserve">311</t>
  </si>
  <si>
    <r>
      <rPr>
        <sz val="11"/>
        <color rgb="FF000000"/>
        <rFont val="Noto Sans"/>
        <family val="2"/>
      </rPr>
      <t xml:space="preserve">北海道ロックラーパイプ</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0144-56-0236</t>
  </si>
  <si>
    <t xml:space="preserve">312</t>
  </si>
  <si>
    <r>
      <rPr>
        <sz val="11"/>
        <color rgb="FF000000"/>
        <rFont val="Noto Sans"/>
        <family val="2"/>
      </rPr>
      <t xml:space="preserve">北関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安中市</t>
  </si>
  <si>
    <t xml:space="preserve">027-385-0011</t>
  </si>
  <si>
    <t xml:space="preserve">群馬県安中市</t>
  </si>
  <si>
    <r>
      <rPr>
        <sz val="11"/>
        <color rgb="FF000000"/>
        <rFont val="Noto Sans"/>
        <family val="2"/>
      </rPr>
      <t xml:space="preserve">北光金属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018-863-0004</t>
  </si>
  <si>
    <r>
      <rPr>
        <sz val="11"/>
        <color rgb="FF000000"/>
        <rFont val="Noto Sans"/>
        <family val="2"/>
      </rPr>
      <t xml:space="preserve">鋼管</t>
    </r>
    <r>
      <rPr>
        <sz val="11"/>
        <color rgb="FF000000"/>
        <rFont val="ＭＳ Ｐゴシック"/>
        <family val="3"/>
        <charset val="128"/>
      </rPr>
      <t xml:space="preserve">(2</t>
    </r>
    <r>
      <rPr>
        <sz val="11"/>
        <color rgb="FF000000"/>
        <rFont val="Noto Sans"/>
        <family val="2"/>
      </rPr>
      <t xml:space="preserve">工場</t>
    </r>
    <r>
      <rPr>
        <sz val="11"/>
        <color rgb="FF000000"/>
        <rFont val="ＭＳ Ｐゴシック"/>
        <family val="3"/>
        <charset val="128"/>
      </rPr>
      <t xml:space="preserve">)</t>
    </r>
  </si>
  <si>
    <t xml:space="preserve">314</t>
  </si>
  <si>
    <r>
      <rPr>
        <sz val="11"/>
        <color rgb="FF000000"/>
        <rFont val="Noto Sans"/>
        <family val="2"/>
      </rPr>
      <t xml:space="preserve">北上鐵工</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0197-66-2131</t>
  </si>
  <si>
    <t xml:space="preserve">315</t>
  </si>
  <si>
    <t xml:space="preserve">北信セメント協業組合</t>
  </si>
  <si>
    <t xml:space="preserve">東部</t>
  </si>
  <si>
    <t xml:space="preserve">上田市</t>
  </si>
  <si>
    <t xml:space="preserve">0268-62-1031</t>
  </si>
  <si>
    <t xml:space="preserve">316</t>
  </si>
  <si>
    <t xml:space="preserve">奈良</t>
  </si>
  <si>
    <t xml:space="preserve">奈良県奈良市</t>
  </si>
  <si>
    <t xml:space="preserve">0743-82-0075</t>
  </si>
  <si>
    <t xml:space="preserve">317</t>
  </si>
  <si>
    <r>
      <rPr>
        <sz val="11"/>
        <color rgb="FF000000"/>
        <rFont val="Noto Sans"/>
        <family val="2"/>
      </rPr>
      <t xml:space="preserve">北村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香取市</t>
  </si>
  <si>
    <t xml:space="preserve">0478-57-1521</t>
  </si>
  <si>
    <t xml:space="preserve">071</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牧港ヒューム管工業所</t>
    </r>
  </si>
  <si>
    <t xml:space="preserve">読谷</t>
  </si>
  <si>
    <t xml:space="preserve">読谷村</t>
  </si>
  <si>
    <t xml:space="preserve">098-958-1133</t>
  </si>
  <si>
    <t xml:space="preserve">318</t>
  </si>
  <si>
    <r>
      <rPr>
        <sz val="11"/>
        <color rgb="FF000000"/>
        <rFont val="Noto Sans"/>
        <family val="2"/>
      </rPr>
      <t xml:space="preserve">麻生商事</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0948-72-1300</t>
  </si>
  <si>
    <t xml:space="preserve">筑豊</t>
  </si>
  <si>
    <t xml:space="preserve">319</t>
  </si>
  <si>
    <r>
      <rPr>
        <sz val="11"/>
        <color rgb="FF000000"/>
        <rFont val="Noto Sans"/>
        <family val="2"/>
      </rPr>
      <t xml:space="preserve">矢倉ヒューム管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紀美野町</t>
  </si>
  <si>
    <t xml:space="preserve">0734-89-5080</t>
  </si>
  <si>
    <t xml:space="preserve">和歌山県紀美野町</t>
  </si>
  <si>
    <t xml:space="preserve">320</t>
  </si>
  <si>
    <t xml:space="preserve">安佐</t>
  </si>
  <si>
    <t xml:space="preserve">広島県広島市</t>
  </si>
  <si>
    <t xml:space="preserve">082-837-0490</t>
  </si>
  <si>
    <t xml:space="preserve">321</t>
  </si>
  <si>
    <r>
      <rPr>
        <sz val="11"/>
        <color rgb="FF000000"/>
        <rFont val="Noto Sans"/>
        <family val="2"/>
      </rPr>
      <t xml:space="preserve">淀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高槻</t>
  </si>
  <si>
    <t xml:space="preserve">高槻市</t>
  </si>
  <si>
    <t xml:space="preserve">072-677-5455</t>
  </si>
  <si>
    <t xml:space="preserve">大阪府高槻市</t>
  </si>
  <si>
    <t xml:space="preserve">0726-77-5455</t>
  </si>
  <si>
    <t xml:space="preserve">322</t>
  </si>
  <si>
    <r>
      <rPr>
        <sz val="11"/>
        <color rgb="FF000000"/>
        <rFont val="Noto Sans"/>
        <family val="2"/>
      </rPr>
      <t xml:space="preserve">利根ジオテック</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一関</t>
  </si>
  <si>
    <t xml:space="preserve">岩手県一関市</t>
  </si>
  <si>
    <t xml:space="preserve">0191-23-1193</t>
  </si>
  <si>
    <t xml:space="preserve">323</t>
  </si>
  <si>
    <r>
      <rPr>
        <sz val="11"/>
        <color rgb="FF000000"/>
        <rFont val="Noto Sans"/>
        <family val="2"/>
      </rPr>
      <t xml:space="preserve">龍王産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韮崎</t>
  </si>
  <si>
    <t xml:space="preserve">韮崎市</t>
  </si>
  <si>
    <t xml:space="preserve">0551-22-5212</t>
  </si>
  <si>
    <t xml:space="preserve">山梨県韮崎市</t>
  </si>
  <si>
    <t xml:space="preserve">324</t>
  </si>
  <si>
    <r>
      <rPr>
        <sz val="11"/>
        <color rgb="FF000000"/>
        <rFont val="Noto Sans"/>
        <family val="2"/>
      </rPr>
      <t xml:space="preserve">林屋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朝霞</t>
  </si>
  <si>
    <t xml:space="preserve">048-461-3719</t>
  </si>
  <si>
    <t xml:space="preserve">325</t>
  </si>
  <si>
    <r>
      <rPr>
        <sz val="11"/>
        <color rgb="FF000000"/>
        <rFont val="Noto Sans"/>
        <family val="2"/>
      </rPr>
      <t xml:space="preserve">和光産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東出雲町</t>
  </si>
  <si>
    <t xml:space="preserve">0852-52-6112</t>
  </si>
  <si>
    <t xml:space="preserve">326</t>
  </si>
  <si>
    <r>
      <rPr>
        <sz val="11"/>
        <color rgb="FF000000"/>
        <rFont val="Noto Sans"/>
        <family val="2"/>
      </rPr>
      <t xml:space="preserve">和山コンクリート工業</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中里コンクリート</t>
  </si>
  <si>
    <t xml:space="preserve">岩泉町</t>
  </si>
  <si>
    <t xml:space="preserve">0194-28-3131</t>
  </si>
  <si>
    <t xml:space="preserve">076</t>
  </si>
  <si>
    <r>
      <rPr>
        <sz val="11"/>
        <color rgb="FF000000"/>
        <rFont val="ＭＳ Ｐゴシック"/>
        <family val="3"/>
        <charset val="128"/>
      </rPr>
      <t xml:space="preserve">(</t>
    </r>
    <r>
      <rPr>
        <sz val="11"/>
        <color rgb="FF000000"/>
        <rFont val="Noto Sans"/>
        <family val="2"/>
      </rPr>
      <t xml:space="preserve">有</t>
    </r>
    <r>
      <rPr>
        <sz val="11"/>
        <color rgb="FF000000"/>
        <rFont val="ＭＳ Ｐゴシック"/>
        <family val="3"/>
        <charset val="128"/>
      </rPr>
      <t xml:space="preserve">)</t>
    </r>
    <r>
      <rPr>
        <sz val="11"/>
        <color rgb="FF000000"/>
        <rFont val="Noto Sans"/>
        <family val="2"/>
      </rPr>
      <t xml:space="preserve">和商</t>
    </r>
  </si>
  <si>
    <t xml:space="preserve">錦町</t>
  </si>
  <si>
    <t xml:space="preserve">0966-45-1251</t>
  </si>
  <si>
    <t xml:space="preserve">327</t>
  </si>
  <si>
    <r>
      <rPr>
        <sz val="11"/>
        <color rgb="FF000000"/>
        <rFont val="Noto Sans"/>
        <family val="2"/>
      </rPr>
      <t xml:space="preserve">會澤高圧コンクリート</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鵡川</t>
  </si>
  <si>
    <t xml:space="preserve">むかわ町</t>
  </si>
  <si>
    <t xml:space="preserve">0145-42-2196</t>
  </si>
  <si>
    <t xml:space="preserve">よみ</t>
  </si>
  <si>
    <t xml:space="preserve">ZipCode</t>
  </si>
  <si>
    <t xml:space="preserve">00100</t>
  </si>
  <si>
    <t xml:space="preserve">東町</t>
  </si>
  <si>
    <t xml:space="preserve">ひがしまち</t>
  </si>
  <si>
    <t xml:space="preserve">00200</t>
  </si>
  <si>
    <t xml:space="preserve">本町</t>
  </si>
  <si>
    <t xml:space="preserve">ほんまち</t>
  </si>
  <si>
    <t xml:space="preserve">00301</t>
  </si>
  <si>
    <t xml:space="preserve">阿知１丁目</t>
  </si>
  <si>
    <r>
      <rPr>
        <sz val="10"/>
        <rFont val="Noto Sans"/>
        <family val="2"/>
      </rPr>
      <t xml:space="preserve">あち</t>
    </r>
    <r>
      <rPr>
        <sz val="10"/>
        <rFont val="ＭＳ Ｐゴシック"/>
        <family val="3"/>
        <charset val="128"/>
      </rPr>
      <t xml:space="preserve">1</t>
    </r>
    <r>
      <rPr>
        <sz val="10"/>
        <rFont val="Noto Sans"/>
        <family val="2"/>
      </rPr>
      <t xml:space="preserve">ちようめ</t>
    </r>
  </si>
  <si>
    <t xml:space="preserve">00302</t>
  </si>
  <si>
    <t xml:space="preserve">阿知２丁目</t>
  </si>
  <si>
    <r>
      <rPr>
        <sz val="10"/>
        <rFont val="Noto Sans"/>
        <family val="2"/>
      </rPr>
      <t xml:space="preserve">あち</t>
    </r>
    <r>
      <rPr>
        <sz val="10"/>
        <rFont val="ＭＳ Ｐゴシック"/>
        <family val="3"/>
        <charset val="128"/>
      </rPr>
      <t xml:space="preserve">2</t>
    </r>
    <r>
      <rPr>
        <sz val="10"/>
        <rFont val="Noto Sans"/>
        <family val="2"/>
      </rPr>
      <t xml:space="preserve">ちようめ</t>
    </r>
  </si>
  <si>
    <t xml:space="preserve">00303</t>
  </si>
  <si>
    <t xml:space="preserve">阿知３丁目</t>
  </si>
  <si>
    <r>
      <rPr>
        <sz val="10"/>
        <rFont val="Noto Sans"/>
        <family val="2"/>
      </rPr>
      <t xml:space="preserve">あち</t>
    </r>
    <r>
      <rPr>
        <sz val="10"/>
        <rFont val="ＭＳ Ｐゴシック"/>
        <family val="3"/>
        <charset val="128"/>
      </rPr>
      <t xml:space="preserve">3</t>
    </r>
    <r>
      <rPr>
        <sz val="10"/>
        <rFont val="Noto Sans"/>
        <family val="2"/>
      </rPr>
      <t xml:space="preserve">ちようめ</t>
    </r>
  </si>
  <si>
    <t xml:space="preserve">00401</t>
  </si>
  <si>
    <t xml:space="preserve">鶴形１丁目</t>
  </si>
  <si>
    <r>
      <rPr>
        <sz val="10"/>
        <rFont val="Noto Sans"/>
        <family val="2"/>
      </rPr>
      <t xml:space="preserve">つるがた</t>
    </r>
    <r>
      <rPr>
        <sz val="10"/>
        <rFont val="ＭＳ Ｐゴシック"/>
        <family val="3"/>
        <charset val="128"/>
      </rPr>
      <t xml:space="preserve">1</t>
    </r>
    <r>
      <rPr>
        <sz val="10"/>
        <rFont val="Noto Sans"/>
        <family val="2"/>
      </rPr>
      <t xml:space="preserve">ちようめ</t>
    </r>
  </si>
  <si>
    <t xml:space="preserve">00402</t>
  </si>
  <si>
    <t xml:space="preserve">鶴形２丁目</t>
  </si>
  <si>
    <r>
      <rPr>
        <sz val="10"/>
        <rFont val="Noto Sans"/>
        <family val="2"/>
      </rPr>
      <t xml:space="preserve">つるがた</t>
    </r>
    <r>
      <rPr>
        <sz val="10"/>
        <rFont val="ＭＳ Ｐゴシック"/>
        <family val="3"/>
        <charset val="128"/>
      </rPr>
      <t xml:space="preserve">2</t>
    </r>
    <r>
      <rPr>
        <sz val="10"/>
        <rFont val="Noto Sans"/>
        <family val="2"/>
      </rPr>
      <t xml:space="preserve">ちようめ</t>
    </r>
  </si>
  <si>
    <t xml:space="preserve">00501</t>
  </si>
  <si>
    <t xml:space="preserve">美和１丁目</t>
  </si>
  <si>
    <r>
      <rPr>
        <sz val="10"/>
        <rFont val="Noto Sans"/>
        <family val="2"/>
      </rPr>
      <t xml:space="preserve">みわ</t>
    </r>
    <r>
      <rPr>
        <sz val="10"/>
        <rFont val="ＭＳ Ｐゴシック"/>
        <family val="3"/>
        <charset val="128"/>
      </rPr>
      <t xml:space="preserve">1</t>
    </r>
    <r>
      <rPr>
        <sz val="10"/>
        <rFont val="Noto Sans"/>
        <family val="2"/>
      </rPr>
      <t xml:space="preserve">ちようめ</t>
    </r>
  </si>
  <si>
    <t xml:space="preserve">00502</t>
  </si>
  <si>
    <t xml:space="preserve">美和２丁目</t>
  </si>
  <si>
    <r>
      <rPr>
        <sz val="10"/>
        <rFont val="Noto Sans"/>
        <family val="2"/>
      </rPr>
      <t xml:space="preserve">みわ</t>
    </r>
    <r>
      <rPr>
        <sz val="10"/>
        <rFont val="ＭＳ Ｐゴシック"/>
        <family val="3"/>
        <charset val="128"/>
      </rPr>
      <t xml:space="preserve">2</t>
    </r>
    <r>
      <rPr>
        <sz val="10"/>
        <rFont val="Noto Sans"/>
        <family val="2"/>
      </rPr>
      <t xml:space="preserve">ちようめ</t>
    </r>
  </si>
  <si>
    <t xml:space="preserve">00600</t>
  </si>
  <si>
    <t xml:space="preserve">ふなぐらちよう</t>
  </si>
  <si>
    <t xml:space="preserve">00700</t>
  </si>
  <si>
    <t xml:space="preserve">向山</t>
  </si>
  <si>
    <t xml:space="preserve">むこうやま</t>
  </si>
  <si>
    <t xml:space="preserve">00801</t>
  </si>
  <si>
    <t xml:space="preserve">中央１丁目</t>
  </si>
  <si>
    <r>
      <rPr>
        <sz val="10"/>
        <rFont val="Noto Sans"/>
        <family val="2"/>
      </rPr>
      <t xml:space="preserve">ちゆうおう</t>
    </r>
    <r>
      <rPr>
        <sz val="10"/>
        <rFont val="ＭＳ Ｐゴシック"/>
        <family val="3"/>
        <charset val="128"/>
      </rPr>
      <t xml:space="preserve">1</t>
    </r>
    <r>
      <rPr>
        <sz val="10"/>
        <rFont val="Noto Sans"/>
        <family val="2"/>
      </rPr>
      <t xml:space="preserve">ちようめ</t>
    </r>
  </si>
  <si>
    <t xml:space="preserve">00802</t>
  </si>
  <si>
    <t xml:space="preserve">中央２丁目</t>
  </si>
  <si>
    <r>
      <rPr>
        <sz val="10"/>
        <rFont val="Noto Sans"/>
        <family val="2"/>
      </rPr>
      <t xml:space="preserve">ちゆうおう</t>
    </r>
    <r>
      <rPr>
        <sz val="10"/>
        <rFont val="ＭＳ Ｐゴシック"/>
        <family val="3"/>
        <charset val="128"/>
      </rPr>
      <t xml:space="preserve">2</t>
    </r>
    <r>
      <rPr>
        <sz val="10"/>
        <rFont val="Noto Sans"/>
        <family val="2"/>
      </rPr>
      <t xml:space="preserve">ちようめ</t>
    </r>
  </si>
  <si>
    <t xml:space="preserve">00900</t>
  </si>
  <si>
    <t xml:space="preserve">新田</t>
  </si>
  <si>
    <t xml:space="preserve">しんでん</t>
  </si>
  <si>
    <t xml:space="preserve">01000</t>
  </si>
  <si>
    <t xml:space="preserve">川西町</t>
  </si>
  <si>
    <t xml:space="preserve">かわにしまち</t>
  </si>
  <si>
    <t xml:space="preserve">01100</t>
  </si>
  <si>
    <t xml:space="preserve">稲荷町</t>
  </si>
  <si>
    <t xml:space="preserve">いなりまち</t>
  </si>
  <si>
    <t xml:space="preserve">01200</t>
  </si>
  <si>
    <t xml:space="preserve">南町</t>
  </si>
  <si>
    <t xml:space="preserve">みなみまち</t>
  </si>
  <si>
    <t xml:space="preserve">01300</t>
  </si>
  <si>
    <t xml:space="preserve">石見町</t>
  </si>
  <si>
    <t xml:space="preserve">いわみちよう</t>
  </si>
  <si>
    <t xml:space="preserve">01400</t>
  </si>
  <si>
    <t xml:space="preserve">ばくろちよう</t>
  </si>
  <si>
    <t xml:space="preserve">01501</t>
  </si>
  <si>
    <t xml:space="preserve">老松町１丁目</t>
  </si>
  <si>
    <r>
      <rPr>
        <sz val="10"/>
        <rFont val="Noto Sans"/>
        <family val="2"/>
      </rPr>
      <t xml:space="preserve">おいまつちよう</t>
    </r>
    <r>
      <rPr>
        <sz val="10"/>
        <rFont val="ＭＳ Ｐゴシック"/>
        <family val="3"/>
        <charset val="128"/>
      </rPr>
      <t xml:space="preserve">1</t>
    </r>
    <r>
      <rPr>
        <sz val="10"/>
        <rFont val="Noto Sans"/>
        <family val="2"/>
      </rPr>
      <t xml:space="preserve">ちようめ</t>
    </r>
  </si>
  <si>
    <t xml:space="preserve">01502</t>
  </si>
  <si>
    <t xml:space="preserve">老松町２丁目</t>
  </si>
  <si>
    <r>
      <rPr>
        <sz val="10"/>
        <rFont val="Noto Sans"/>
        <family val="2"/>
      </rPr>
      <t xml:space="preserve">おいまつちよう</t>
    </r>
    <r>
      <rPr>
        <sz val="10"/>
        <rFont val="ＭＳ Ｐゴシック"/>
        <family val="3"/>
        <charset val="128"/>
      </rPr>
      <t xml:space="preserve">2</t>
    </r>
    <r>
      <rPr>
        <sz val="10"/>
        <rFont val="Noto Sans"/>
        <family val="2"/>
      </rPr>
      <t xml:space="preserve">ちようめ</t>
    </r>
  </si>
  <si>
    <t xml:space="preserve">01503</t>
  </si>
  <si>
    <t xml:space="preserve">老松町３丁目</t>
  </si>
  <si>
    <r>
      <rPr>
        <sz val="10"/>
        <rFont val="Noto Sans"/>
        <family val="2"/>
      </rPr>
      <t xml:space="preserve">おいまつちよう</t>
    </r>
    <r>
      <rPr>
        <sz val="10"/>
        <rFont val="ＭＳ Ｐゴシック"/>
        <family val="3"/>
        <charset val="128"/>
      </rPr>
      <t xml:space="preserve">3</t>
    </r>
    <r>
      <rPr>
        <sz val="10"/>
        <rFont val="Noto Sans"/>
        <family val="2"/>
      </rPr>
      <t xml:space="preserve">ちようめ</t>
    </r>
  </si>
  <si>
    <t xml:space="preserve">01504</t>
  </si>
  <si>
    <t xml:space="preserve">老松町４丁目</t>
  </si>
  <si>
    <r>
      <rPr>
        <sz val="10"/>
        <rFont val="Noto Sans"/>
        <family val="2"/>
      </rPr>
      <t xml:space="preserve">おいまつちよう</t>
    </r>
    <r>
      <rPr>
        <sz val="10"/>
        <rFont val="ＭＳ Ｐゴシック"/>
        <family val="3"/>
        <charset val="128"/>
      </rPr>
      <t xml:space="preserve">4</t>
    </r>
    <r>
      <rPr>
        <sz val="10"/>
        <rFont val="Noto Sans"/>
        <family val="2"/>
      </rPr>
      <t xml:space="preserve">ちようめ</t>
    </r>
  </si>
  <si>
    <t xml:space="preserve">01505</t>
  </si>
  <si>
    <t xml:space="preserve">老松町５丁目</t>
  </si>
  <si>
    <r>
      <rPr>
        <sz val="10"/>
        <rFont val="Noto Sans"/>
        <family val="2"/>
      </rPr>
      <t xml:space="preserve">おいまつちよう</t>
    </r>
    <r>
      <rPr>
        <sz val="10"/>
        <rFont val="ＭＳ Ｐゴシック"/>
        <family val="3"/>
        <charset val="128"/>
      </rPr>
      <t xml:space="preserve">5</t>
    </r>
    <r>
      <rPr>
        <sz val="10"/>
        <rFont val="Noto Sans"/>
        <family val="2"/>
      </rPr>
      <t xml:space="preserve">ちようめ</t>
    </r>
  </si>
  <si>
    <t xml:space="preserve">01600</t>
  </si>
  <si>
    <t xml:space="preserve">田ノ上</t>
  </si>
  <si>
    <t xml:space="preserve">たのうえ</t>
  </si>
  <si>
    <t xml:space="preserve">01620</t>
  </si>
  <si>
    <t xml:space="preserve">田ノ上新町</t>
  </si>
  <si>
    <t xml:space="preserve">たのうえしんまち</t>
  </si>
  <si>
    <t xml:space="preserve">01700</t>
  </si>
  <si>
    <t xml:space="preserve">日吉町</t>
  </si>
  <si>
    <t xml:space="preserve">ひよせちよう</t>
  </si>
  <si>
    <t xml:space="preserve">01800</t>
  </si>
  <si>
    <t xml:space="preserve">沖</t>
  </si>
  <si>
    <t xml:space="preserve">おき</t>
  </si>
  <si>
    <t xml:space="preserve">01820</t>
  </si>
  <si>
    <t xml:space="preserve">おきしんまち</t>
  </si>
  <si>
    <t xml:space="preserve">01900</t>
  </si>
  <si>
    <t xml:space="preserve">堀南</t>
  </si>
  <si>
    <t xml:space="preserve">ほりなん</t>
  </si>
  <si>
    <t xml:space="preserve">02000</t>
  </si>
  <si>
    <t xml:space="preserve">西中新田</t>
  </si>
  <si>
    <t xml:space="preserve">にしなかしんでん</t>
  </si>
  <si>
    <t xml:space="preserve">02100</t>
  </si>
  <si>
    <t xml:space="preserve">笹沖</t>
  </si>
  <si>
    <t xml:space="preserve">ささおき</t>
  </si>
  <si>
    <t xml:space="preserve">02200</t>
  </si>
  <si>
    <t xml:space="preserve">吉岡</t>
  </si>
  <si>
    <t xml:space="preserve">よしおか</t>
  </si>
  <si>
    <t xml:space="preserve">02300</t>
  </si>
  <si>
    <t xml:space="preserve">浦田</t>
  </si>
  <si>
    <t xml:space="preserve">うらだ</t>
  </si>
  <si>
    <t xml:space="preserve">02400</t>
  </si>
  <si>
    <t xml:space="preserve">ふくい</t>
  </si>
  <si>
    <t xml:space="preserve">02500</t>
  </si>
  <si>
    <t xml:space="preserve">東富井</t>
  </si>
  <si>
    <t xml:space="preserve">ひがしとみい</t>
  </si>
  <si>
    <t xml:space="preserve">02600</t>
  </si>
  <si>
    <t xml:space="preserve">西富井</t>
  </si>
  <si>
    <t xml:space="preserve">にしとみい</t>
  </si>
  <si>
    <t xml:space="preserve">02700</t>
  </si>
  <si>
    <t xml:space="preserve">上富井</t>
  </si>
  <si>
    <t xml:space="preserve">かみとみい</t>
  </si>
  <si>
    <t xml:space="preserve">02800</t>
  </si>
  <si>
    <t xml:space="preserve">四十瀬</t>
  </si>
  <si>
    <t xml:space="preserve">しじゆうせ</t>
  </si>
  <si>
    <t xml:space="preserve">02900</t>
  </si>
  <si>
    <t xml:space="preserve">大内</t>
  </si>
  <si>
    <t xml:space="preserve">おおうち</t>
  </si>
  <si>
    <t xml:space="preserve">03000</t>
  </si>
  <si>
    <t xml:space="preserve">川入</t>
  </si>
  <si>
    <t xml:space="preserve">かわいり</t>
  </si>
  <si>
    <t xml:space="preserve">03100</t>
  </si>
  <si>
    <t xml:space="preserve">寿町</t>
  </si>
  <si>
    <t xml:space="preserve">ことぶきちよう</t>
  </si>
  <si>
    <t xml:space="preserve">03200</t>
  </si>
  <si>
    <t xml:space="preserve">北浜町</t>
  </si>
  <si>
    <t xml:space="preserve">きたはまちよう</t>
  </si>
  <si>
    <t xml:space="preserve">03301</t>
  </si>
  <si>
    <t xml:space="preserve">日ノ出町１丁目</t>
  </si>
  <si>
    <r>
      <rPr>
        <sz val="10"/>
        <rFont val="Noto Sans"/>
        <family val="2"/>
      </rPr>
      <t xml:space="preserve">ひのでちよう</t>
    </r>
    <r>
      <rPr>
        <sz val="10"/>
        <rFont val="ＭＳ Ｐゴシック"/>
        <family val="3"/>
        <charset val="128"/>
      </rPr>
      <t xml:space="preserve">1</t>
    </r>
    <r>
      <rPr>
        <sz val="10"/>
        <rFont val="Noto Sans"/>
        <family val="2"/>
      </rPr>
      <t xml:space="preserve">ちようめ</t>
    </r>
  </si>
  <si>
    <t xml:space="preserve">03302</t>
  </si>
  <si>
    <t xml:space="preserve">日ノ出町２丁目</t>
  </si>
  <si>
    <r>
      <rPr>
        <sz val="10"/>
        <rFont val="Noto Sans"/>
        <family val="2"/>
      </rPr>
      <t xml:space="preserve">ひのでちよう</t>
    </r>
    <r>
      <rPr>
        <sz val="10"/>
        <rFont val="ＭＳ Ｐゴシック"/>
        <family val="3"/>
        <charset val="128"/>
      </rPr>
      <t xml:space="preserve">2</t>
    </r>
    <r>
      <rPr>
        <sz val="10"/>
        <rFont val="Noto Sans"/>
        <family val="2"/>
      </rPr>
      <t xml:space="preserve">ちようめ</t>
    </r>
  </si>
  <si>
    <t xml:space="preserve">03400</t>
  </si>
  <si>
    <t xml:space="preserve">浜ノ茶屋</t>
  </si>
  <si>
    <t xml:space="preserve">はまのちやや</t>
  </si>
  <si>
    <t xml:space="preserve">03401</t>
  </si>
  <si>
    <t xml:space="preserve">浜ノ茶屋１丁目</t>
  </si>
  <si>
    <r>
      <rPr>
        <sz val="10"/>
        <rFont val="Noto Sans"/>
        <family val="2"/>
      </rPr>
      <t xml:space="preserve">はまのちやや</t>
    </r>
    <r>
      <rPr>
        <sz val="10"/>
        <rFont val="ＭＳ Ｐゴシック"/>
        <family val="3"/>
        <charset val="128"/>
      </rPr>
      <t xml:space="preserve">1</t>
    </r>
    <r>
      <rPr>
        <sz val="10"/>
        <rFont val="Noto Sans"/>
        <family val="2"/>
      </rPr>
      <t xml:space="preserve">ちようめ</t>
    </r>
  </si>
  <si>
    <t xml:space="preserve">03402</t>
  </si>
  <si>
    <t xml:space="preserve">浜ノ茶屋２丁目</t>
  </si>
  <si>
    <r>
      <rPr>
        <sz val="10"/>
        <rFont val="Noto Sans"/>
        <family val="2"/>
      </rPr>
      <t xml:space="preserve">はまのちやや</t>
    </r>
    <r>
      <rPr>
        <sz val="10"/>
        <rFont val="ＭＳ Ｐゴシック"/>
        <family val="3"/>
        <charset val="128"/>
      </rPr>
      <t xml:space="preserve">2</t>
    </r>
    <r>
      <rPr>
        <sz val="10"/>
        <rFont val="Noto Sans"/>
        <family val="2"/>
      </rPr>
      <t xml:space="preserve">ちようめ</t>
    </r>
  </si>
  <si>
    <t xml:space="preserve">03501</t>
  </si>
  <si>
    <t xml:space="preserve">浜町１丁目</t>
  </si>
  <si>
    <r>
      <rPr>
        <sz val="10"/>
        <rFont val="Noto Sans"/>
        <family val="2"/>
      </rPr>
      <t xml:space="preserve">はままち</t>
    </r>
    <r>
      <rPr>
        <sz val="10"/>
        <rFont val="ＭＳ Ｐゴシック"/>
        <family val="3"/>
        <charset val="128"/>
      </rPr>
      <t xml:space="preserve">1</t>
    </r>
    <r>
      <rPr>
        <sz val="10"/>
        <rFont val="Noto Sans"/>
        <family val="2"/>
      </rPr>
      <t xml:space="preserve">ちようめ</t>
    </r>
  </si>
  <si>
    <t xml:space="preserve">03502</t>
  </si>
  <si>
    <t xml:space="preserve">浜町２丁目</t>
  </si>
  <si>
    <r>
      <rPr>
        <sz val="10"/>
        <rFont val="Noto Sans"/>
        <family val="2"/>
      </rPr>
      <t xml:space="preserve">はままち</t>
    </r>
    <r>
      <rPr>
        <sz val="10"/>
        <rFont val="ＭＳ Ｐゴシック"/>
        <family val="3"/>
        <charset val="128"/>
      </rPr>
      <t xml:space="preserve">2</t>
    </r>
    <r>
      <rPr>
        <sz val="10"/>
        <rFont val="Noto Sans"/>
        <family val="2"/>
      </rPr>
      <t xml:space="preserve">ちようめ</t>
    </r>
  </si>
  <si>
    <t xml:space="preserve">03601</t>
  </si>
  <si>
    <t xml:space="preserve">昭和１丁目</t>
  </si>
  <si>
    <r>
      <rPr>
        <sz val="10"/>
        <rFont val="Noto Sans"/>
        <family val="2"/>
      </rPr>
      <t xml:space="preserve">しようわ</t>
    </r>
    <r>
      <rPr>
        <sz val="10"/>
        <rFont val="ＭＳ Ｐゴシック"/>
        <family val="3"/>
        <charset val="128"/>
      </rPr>
      <t xml:space="preserve">1</t>
    </r>
    <r>
      <rPr>
        <sz val="10"/>
        <rFont val="Noto Sans"/>
        <family val="2"/>
      </rPr>
      <t xml:space="preserve">ちようめ</t>
    </r>
  </si>
  <si>
    <t xml:space="preserve">03602</t>
  </si>
  <si>
    <t xml:space="preserve">昭和２丁目</t>
  </si>
  <si>
    <r>
      <rPr>
        <sz val="10"/>
        <rFont val="Noto Sans"/>
        <family val="2"/>
      </rPr>
      <t xml:space="preserve">しようわ</t>
    </r>
    <r>
      <rPr>
        <sz val="10"/>
        <rFont val="ＭＳ Ｐゴシック"/>
        <family val="3"/>
        <charset val="128"/>
      </rPr>
      <t xml:space="preserve">2</t>
    </r>
    <r>
      <rPr>
        <sz val="10"/>
        <rFont val="Noto Sans"/>
        <family val="2"/>
      </rPr>
      <t xml:space="preserve">ちようめ</t>
    </r>
  </si>
  <si>
    <t xml:space="preserve">03700</t>
  </si>
  <si>
    <t xml:space="preserve">幸町</t>
  </si>
  <si>
    <t xml:space="preserve">さいわいちよう</t>
  </si>
  <si>
    <t xml:space="preserve">03800</t>
  </si>
  <si>
    <t xml:space="preserve">大島</t>
  </si>
  <si>
    <t xml:space="preserve">おおじま</t>
  </si>
  <si>
    <t xml:space="preserve">03900</t>
  </si>
  <si>
    <t xml:space="preserve">ふくしま</t>
  </si>
  <si>
    <t xml:space="preserve">04000</t>
  </si>
  <si>
    <t xml:space="preserve">ひらた</t>
  </si>
  <si>
    <t xml:space="preserve">04100</t>
  </si>
  <si>
    <t xml:space="preserve">安江</t>
  </si>
  <si>
    <t xml:space="preserve">やすえ</t>
  </si>
  <si>
    <t xml:space="preserve">04200</t>
  </si>
  <si>
    <t xml:space="preserve">八王寺町</t>
  </si>
  <si>
    <t xml:space="preserve">はちおおじちよう</t>
  </si>
  <si>
    <t xml:space="preserve">04300</t>
  </si>
  <si>
    <t xml:space="preserve">酒津</t>
  </si>
  <si>
    <t xml:space="preserve">さかづ</t>
  </si>
  <si>
    <t xml:space="preserve">04400</t>
  </si>
  <si>
    <t xml:space="preserve">水江</t>
  </si>
  <si>
    <t xml:space="preserve">みずえ</t>
  </si>
  <si>
    <t xml:space="preserve">04500</t>
  </si>
  <si>
    <t xml:space="preserve">中島</t>
  </si>
  <si>
    <t xml:space="preserve">なかしま</t>
  </si>
  <si>
    <t xml:space="preserve">04600</t>
  </si>
  <si>
    <t xml:space="preserve">黒石</t>
  </si>
  <si>
    <t xml:space="preserve">くろいし</t>
  </si>
  <si>
    <t xml:space="preserve">04700</t>
  </si>
  <si>
    <t xml:space="preserve">八軒屋</t>
  </si>
  <si>
    <t xml:space="preserve">はちけんや</t>
  </si>
  <si>
    <t xml:space="preserve">04800</t>
  </si>
  <si>
    <t xml:space="preserve">つぶうら</t>
  </si>
  <si>
    <t xml:space="preserve">04900</t>
  </si>
  <si>
    <t xml:space="preserve">東粒浦</t>
  </si>
  <si>
    <t xml:space="preserve">ひがしつぶうら</t>
  </si>
  <si>
    <t xml:space="preserve">05000</t>
  </si>
  <si>
    <t xml:space="preserve">粒江</t>
  </si>
  <si>
    <t xml:space="preserve">つぶえ</t>
  </si>
  <si>
    <t xml:space="preserve">05100</t>
  </si>
  <si>
    <t xml:space="preserve">粒江団地</t>
  </si>
  <si>
    <t xml:space="preserve">つぶえだんち</t>
  </si>
  <si>
    <t xml:space="preserve">05200</t>
  </si>
  <si>
    <t xml:space="preserve">はしま</t>
  </si>
  <si>
    <t xml:space="preserve">05300</t>
  </si>
  <si>
    <t xml:space="preserve">二日市</t>
  </si>
  <si>
    <t xml:space="preserve">ふつかいち</t>
  </si>
  <si>
    <t xml:space="preserve">05400</t>
  </si>
  <si>
    <t xml:space="preserve">加須山</t>
  </si>
  <si>
    <t xml:space="preserve">かすやま</t>
  </si>
  <si>
    <t xml:space="preserve">05420</t>
  </si>
  <si>
    <t xml:space="preserve">倉敷ハイツ</t>
  </si>
  <si>
    <t xml:space="preserve">くらしきはいつ</t>
  </si>
  <si>
    <t xml:space="preserve">05500</t>
  </si>
  <si>
    <t xml:space="preserve">有城</t>
  </si>
  <si>
    <t xml:space="preserve">あるき</t>
  </si>
  <si>
    <t xml:space="preserve">05600</t>
  </si>
  <si>
    <t xml:space="preserve">かめやま</t>
  </si>
  <si>
    <t xml:space="preserve">05700</t>
  </si>
  <si>
    <t xml:space="preserve">帯高</t>
  </si>
  <si>
    <t xml:space="preserve">おびたか</t>
  </si>
  <si>
    <t xml:space="preserve">05800</t>
  </si>
  <si>
    <t xml:space="preserve">黒崎</t>
  </si>
  <si>
    <t xml:space="preserve">くろさき</t>
  </si>
  <si>
    <t xml:space="preserve">05900</t>
  </si>
  <si>
    <t xml:space="preserve">なかしよう</t>
  </si>
  <si>
    <t xml:space="preserve">06000</t>
  </si>
  <si>
    <t xml:space="preserve">鳥羽</t>
  </si>
  <si>
    <t xml:space="preserve">とば</t>
  </si>
  <si>
    <t xml:space="preserve">06100</t>
  </si>
  <si>
    <t xml:space="preserve">徳芳</t>
  </si>
  <si>
    <t xml:space="preserve">とくぼう</t>
  </si>
  <si>
    <t xml:space="preserve">06200</t>
  </si>
  <si>
    <t xml:space="preserve">なかしようだんち</t>
  </si>
  <si>
    <t xml:space="preserve">06300</t>
  </si>
  <si>
    <t xml:space="preserve">西坂</t>
  </si>
  <si>
    <t xml:space="preserve">にしざか</t>
  </si>
  <si>
    <t xml:space="preserve">06400</t>
  </si>
  <si>
    <t xml:space="preserve">生坂</t>
  </si>
  <si>
    <t xml:space="preserve">いくさか</t>
  </si>
  <si>
    <t xml:space="preserve">06500</t>
  </si>
  <si>
    <t xml:space="preserve">三田</t>
  </si>
  <si>
    <t xml:space="preserve">みつだ</t>
  </si>
  <si>
    <t xml:space="preserve">06600</t>
  </si>
  <si>
    <t xml:space="preserve">浅原</t>
  </si>
  <si>
    <t xml:space="preserve">あさばら</t>
  </si>
  <si>
    <t xml:space="preserve">06700</t>
  </si>
  <si>
    <t xml:space="preserve">にしおか</t>
  </si>
  <si>
    <t xml:space="preserve">06800</t>
  </si>
  <si>
    <t xml:space="preserve">宮前</t>
  </si>
  <si>
    <t xml:space="preserve">みやまえ</t>
  </si>
  <si>
    <t xml:space="preserve">06900</t>
  </si>
  <si>
    <t xml:space="preserve">青江</t>
  </si>
  <si>
    <t xml:space="preserve">あおえ</t>
  </si>
  <si>
    <t xml:space="preserve">07000</t>
  </si>
  <si>
    <t xml:space="preserve">祐安</t>
  </si>
  <si>
    <t xml:space="preserve">すけやす</t>
  </si>
  <si>
    <t xml:space="preserve">07100</t>
  </si>
  <si>
    <t xml:space="preserve">中帯江</t>
  </si>
  <si>
    <t xml:space="preserve">なかおびえ</t>
  </si>
  <si>
    <t xml:space="preserve">07200</t>
  </si>
  <si>
    <t xml:space="preserve">五日市</t>
  </si>
  <si>
    <t xml:space="preserve">いつかいち</t>
  </si>
  <si>
    <t xml:space="preserve">07300</t>
  </si>
  <si>
    <t xml:space="preserve">西田</t>
  </si>
  <si>
    <t xml:space="preserve">にしだ</t>
  </si>
  <si>
    <t xml:space="preserve">07400</t>
  </si>
  <si>
    <t xml:space="preserve">早高</t>
  </si>
  <si>
    <t xml:space="preserve">はやたか</t>
  </si>
  <si>
    <t xml:space="preserve">07500</t>
  </si>
  <si>
    <t xml:space="preserve">高須賀</t>
  </si>
  <si>
    <t xml:space="preserve">たかすか</t>
  </si>
  <si>
    <t xml:space="preserve">07600</t>
  </si>
  <si>
    <t xml:space="preserve">西阿知町</t>
  </si>
  <si>
    <t xml:space="preserve">にしあちちよう</t>
  </si>
  <si>
    <t xml:space="preserve">07700</t>
  </si>
  <si>
    <t xml:space="preserve">西阿知町西原</t>
  </si>
  <si>
    <t xml:space="preserve">にしあちちようにしばら</t>
  </si>
  <si>
    <t xml:space="preserve">07800</t>
  </si>
  <si>
    <t xml:space="preserve">片島町</t>
  </si>
  <si>
    <t xml:space="preserve">かたしまちよう</t>
  </si>
  <si>
    <t xml:space="preserve">07900</t>
  </si>
  <si>
    <t xml:space="preserve">西阿知町新田</t>
  </si>
  <si>
    <t xml:space="preserve">にしあちちようしんでん</t>
  </si>
  <si>
    <t xml:space="preserve">08000</t>
  </si>
  <si>
    <t xml:space="preserve">ふじとちようあまき</t>
  </si>
  <si>
    <t xml:space="preserve">08101</t>
  </si>
  <si>
    <t xml:space="preserve">天城台１丁目</t>
  </si>
  <si>
    <r>
      <rPr>
        <sz val="10"/>
        <rFont val="Noto Sans"/>
        <family val="2"/>
      </rPr>
      <t xml:space="preserve">あまきだい</t>
    </r>
    <r>
      <rPr>
        <sz val="10"/>
        <rFont val="ＭＳ Ｐゴシック"/>
        <family val="3"/>
        <charset val="128"/>
      </rPr>
      <t xml:space="preserve">1</t>
    </r>
    <r>
      <rPr>
        <sz val="10"/>
        <rFont val="Noto Sans"/>
        <family val="2"/>
      </rPr>
      <t xml:space="preserve">ちようめ</t>
    </r>
  </si>
  <si>
    <t xml:space="preserve">08102</t>
  </si>
  <si>
    <t xml:space="preserve">天城台２丁目</t>
  </si>
  <si>
    <r>
      <rPr>
        <sz val="10"/>
        <rFont val="Noto Sans"/>
        <family val="2"/>
      </rPr>
      <t xml:space="preserve">あまきだい</t>
    </r>
    <r>
      <rPr>
        <sz val="10"/>
        <rFont val="ＭＳ Ｐゴシック"/>
        <family val="3"/>
        <charset val="128"/>
      </rPr>
      <t xml:space="preserve">2</t>
    </r>
    <r>
      <rPr>
        <sz val="10"/>
        <rFont val="Noto Sans"/>
        <family val="2"/>
      </rPr>
      <t xml:space="preserve">ちようめ</t>
    </r>
  </si>
  <si>
    <t xml:space="preserve">08103</t>
  </si>
  <si>
    <t xml:space="preserve">天城台３丁目</t>
  </si>
  <si>
    <r>
      <rPr>
        <sz val="10"/>
        <rFont val="Noto Sans"/>
        <family val="2"/>
      </rPr>
      <t xml:space="preserve">あまきだい</t>
    </r>
    <r>
      <rPr>
        <sz val="10"/>
        <rFont val="ＭＳ Ｐゴシック"/>
        <family val="3"/>
        <charset val="128"/>
      </rPr>
      <t xml:space="preserve">3</t>
    </r>
    <r>
      <rPr>
        <sz val="10"/>
        <rFont val="Noto Sans"/>
        <family val="2"/>
      </rPr>
      <t xml:space="preserve">ちようめ</t>
    </r>
  </si>
  <si>
    <t xml:space="preserve">08104</t>
  </si>
  <si>
    <t xml:space="preserve">天城台４丁目</t>
  </si>
  <si>
    <r>
      <rPr>
        <sz val="10"/>
        <rFont val="Noto Sans"/>
        <family val="2"/>
      </rPr>
      <t xml:space="preserve">あまきだい</t>
    </r>
    <r>
      <rPr>
        <sz val="10"/>
        <rFont val="ＭＳ Ｐゴシック"/>
        <family val="3"/>
        <charset val="128"/>
      </rPr>
      <t xml:space="preserve">4</t>
    </r>
    <r>
      <rPr>
        <sz val="10"/>
        <rFont val="Noto Sans"/>
        <family val="2"/>
      </rPr>
      <t xml:space="preserve">ちようめ</t>
    </r>
  </si>
  <si>
    <t xml:space="preserve">08200</t>
  </si>
  <si>
    <t xml:space="preserve">ふじとちようふじと</t>
  </si>
  <si>
    <t xml:space="preserve">08300</t>
  </si>
  <si>
    <t xml:space="preserve">上東</t>
  </si>
  <si>
    <t xml:space="preserve">じようとう</t>
  </si>
  <si>
    <t xml:space="preserve">08400</t>
  </si>
  <si>
    <t xml:space="preserve">しもしよう</t>
  </si>
  <si>
    <t xml:space="preserve">08500</t>
  </si>
  <si>
    <t xml:space="preserve">栗坂</t>
  </si>
  <si>
    <t xml:space="preserve">くりさか</t>
  </si>
  <si>
    <t xml:space="preserve">08600</t>
  </si>
  <si>
    <t xml:space="preserve">松島</t>
  </si>
  <si>
    <t xml:space="preserve">まつしま</t>
  </si>
  <si>
    <t xml:space="preserve">08700</t>
  </si>
  <si>
    <t xml:space="preserve">二子</t>
  </si>
  <si>
    <t xml:space="preserve">ふたご</t>
  </si>
  <si>
    <t xml:space="preserve">08800</t>
  </si>
  <si>
    <t xml:space="preserve">山地</t>
  </si>
  <si>
    <t xml:space="preserve">やまじ</t>
  </si>
  <si>
    <t xml:space="preserve">08900</t>
  </si>
  <si>
    <t xml:space="preserve">西尾</t>
  </si>
  <si>
    <t xml:space="preserve">にしお</t>
  </si>
  <si>
    <t xml:space="preserve">09000</t>
  </si>
  <si>
    <t xml:space="preserve">日畑</t>
  </si>
  <si>
    <t xml:space="preserve">ひばた</t>
  </si>
  <si>
    <t xml:space="preserve">09100</t>
  </si>
  <si>
    <t xml:space="preserve">やべ</t>
  </si>
  <si>
    <t xml:space="preserve">09120</t>
  </si>
  <si>
    <t xml:space="preserve">庄新町</t>
  </si>
  <si>
    <t xml:space="preserve">しようしんまち</t>
  </si>
  <si>
    <t xml:space="preserve">09200</t>
  </si>
  <si>
    <t xml:space="preserve">ちややまち</t>
  </si>
  <si>
    <t xml:space="preserve">09300</t>
  </si>
  <si>
    <t xml:space="preserve">茶屋町早沖</t>
  </si>
  <si>
    <t xml:space="preserve">ちややまちはやおき</t>
  </si>
  <si>
    <t xml:space="preserve">20101</t>
  </si>
  <si>
    <t xml:space="preserve">水島海岸通１丁目</t>
  </si>
  <si>
    <r>
      <rPr>
        <sz val="10"/>
        <rFont val="Noto Sans"/>
        <family val="2"/>
      </rPr>
      <t xml:space="preserve">みずしまかいがんどおり</t>
    </r>
    <r>
      <rPr>
        <sz val="10"/>
        <rFont val="ＭＳ Ｐゴシック"/>
        <family val="3"/>
        <charset val="128"/>
      </rPr>
      <t xml:space="preserve">1</t>
    </r>
    <r>
      <rPr>
        <sz val="10"/>
        <rFont val="Noto Sans"/>
        <family val="2"/>
      </rPr>
      <t xml:space="preserve">ちようめ</t>
    </r>
  </si>
  <si>
    <t xml:space="preserve">20102</t>
  </si>
  <si>
    <t xml:space="preserve">水島海岸通２丁目</t>
  </si>
  <si>
    <r>
      <rPr>
        <sz val="10"/>
        <rFont val="Noto Sans"/>
        <family val="2"/>
      </rPr>
      <t xml:space="preserve">みずしまかいがんどおり</t>
    </r>
    <r>
      <rPr>
        <sz val="10"/>
        <rFont val="ＭＳ Ｐゴシック"/>
        <family val="3"/>
        <charset val="128"/>
      </rPr>
      <t xml:space="preserve">2</t>
    </r>
    <r>
      <rPr>
        <sz val="10"/>
        <rFont val="Noto Sans"/>
        <family val="2"/>
      </rPr>
      <t xml:space="preserve">ちようめ</t>
    </r>
  </si>
  <si>
    <t xml:space="preserve">20103</t>
  </si>
  <si>
    <t xml:space="preserve">水島海岸通３丁目</t>
  </si>
  <si>
    <r>
      <rPr>
        <sz val="10"/>
        <rFont val="Noto Sans"/>
        <family val="2"/>
      </rPr>
      <t xml:space="preserve">みずしまかいがんどおり</t>
    </r>
    <r>
      <rPr>
        <sz val="10"/>
        <rFont val="ＭＳ Ｐゴシック"/>
        <family val="3"/>
        <charset val="128"/>
      </rPr>
      <t xml:space="preserve">3</t>
    </r>
    <r>
      <rPr>
        <sz val="10"/>
        <rFont val="Noto Sans"/>
        <family val="2"/>
      </rPr>
      <t xml:space="preserve">ちようめ</t>
    </r>
  </si>
  <si>
    <t xml:space="preserve">20104</t>
  </si>
  <si>
    <t xml:space="preserve">水島海岸通４丁目</t>
  </si>
  <si>
    <r>
      <rPr>
        <sz val="10"/>
        <rFont val="Noto Sans"/>
        <family val="2"/>
      </rPr>
      <t xml:space="preserve">みずしまかいがんどおり</t>
    </r>
    <r>
      <rPr>
        <sz val="10"/>
        <rFont val="ＭＳ Ｐゴシック"/>
        <family val="3"/>
        <charset val="128"/>
      </rPr>
      <t xml:space="preserve">4</t>
    </r>
    <r>
      <rPr>
        <sz val="10"/>
        <rFont val="Noto Sans"/>
        <family val="2"/>
      </rPr>
      <t xml:space="preserve">ちようめ</t>
    </r>
  </si>
  <si>
    <t xml:space="preserve">20105</t>
  </si>
  <si>
    <t xml:space="preserve">水島海岸通５丁目</t>
  </si>
  <si>
    <r>
      <rPr>
        <sz val="10"/>
        <rFont val="Noto Sans"/>
        <family val="2"/>
      </rPr>
      <t xml:space="preserve">みずしまかいがんどおり</t>
    </r>
    <r>
      <rPr>
        <sz val="10"/>
        <rFont val="ＭＳ Ｐゴシック"/>
        <family val="3"/>
        <charset val="128"/>
      </rPr>
      <t xml:space="preserve">5</t>
    </r>
    <r>
      <rPr>
        <sz val="10"/>
        <rFont val="Noto Sans"/>
        <family val="2"/>
      </rPr>
      <t xml:space="preserve">ちようめ</t>
    </r>
  </si>
  <si>
    <t xml:space="preserve">20201</t>
  </si>
  <si>
    <t xml:space="preserve">水島川崎通１丁目</t>
  </si>
  <si>
    <r>
      <rPr>
        <sz val="10"/>
        <rFont val="Noto Sans"/>
        <family val="2"/>
      </rPr>
      <t xml:space="preserve">みずしまかわさきどおり</t>
    </r>
    <r>
      <rPr>
        <sz val="10"/>
        <rFont val="ＭＳ Ｐゴシック"/>
        <family val="3"/>
        <charset val="128"/>
      </rPr>
      <t xml:space="preserve">1</t>
    </r>
    <r>
      <rPr>
        <sz val="10"/>
        <rFont val="Noto Sans"/>
        <family val="2"/>
      </rPr>
      <t xml:space="preserve">ちようめ</t>
    </r>
  </si>
  <si>
    <t xml:space="preserve">20301</t>
  </si>
  <si>
    <t xml:space="preserve">水島中通１丁目</t>
  </si>
  <si>
    <r>
      <rPr>
        <sz val="10"/>
        <rFont val="Noto Sans"/>
        <family val="2"/>
      </rPr>
      <t xml:space="preserve">みずしまなかどおり</t>
    </r>
    <r>
      <rPr>
        <sz val="10"/>
        <rFont val="ＭＳ Ｐゴシック"/>
        <family val="3"/>
        <charset val="128"/>
      </rPr>
      <t xml:space="preserve">1</t>
    </r>
    <r>
      <rPr>
        <sz val="10"/>
        <rFont val="Noto Sans"/>
        <family val="2"/>
      </rPr>
      <t xml:space="preserve">ちようめ</t>
    </r>
  </si>
  <si>
    <t xml:space="preserve">20302</t>
  </si>
  <si>
    <t xml:space="preserve">水島中通２丁目</t>
  </si>
  <si>
    <r>
      <rPr>
        <sz val="10"/>
        <rFont val="Noto Sans"/>
        <family val="2"/>
      </rPr>
      <t xml:space="preserve">みずしまなかどおり</t>
    </r>
    <r>
      <rPr>
        <sz val="10"/>
        <rFont val="ＭＳ Ｐゴシック"/>
        <family val="3"/>
        <charset val="128"/>
      </rPr>
      <t xml:space="preserve">2</t>
    </r>
    <r>
      <rPr>
        <sz val="10"/>
        <rFont val="Noto Sans"/>
        <family val="2"/>
      </rPr>
      <t xml:space="preserve">ちようめ</t>
    </r>
  </si>
  <si>
    <t xml:space="preserve">20303</t>
  </si>
  <si>
    <t xml:space="preserve">水島中通３丁目</t>
  </si>
  <si>
    <r>
      <rPr>
        <sz val="10"/>
        <rFont val="Noto Sans"/>
        <family val="2"/>
      </rPr>
      <t xml:space="preserve">みずしまなかどおり</t>
    </r>
    <r>
      <rPr>
        <sz val="10"/>
        <rFont val="ＭＳ Ｐゴシック"/>
        <family val="3"/>
        <charset val="128"/>
      </rPr>
      <t xml:space="preserve">3</t>
    </r>
    <r>
      <rPr>
        <sz val="10"/>
        <rFont val="Noto Sans"/>
        <family val="2"/>
      </rPr>
      <t xml:space="preserve">ちようめ</t>
    </r>
  </si>
  <si>
    <t xml:space="preserve">20304</t>
  </si>
  <si>
    <t xml:space="preserve">水島中通４丁目</t>
  </si>
  <si>
    <r>
      <rPr>
        <sz val="10"/>
        <rFont val="Noto Sans"/>
        <family val="2"/>
      </rPr>
      <t xml:space="preserve">みずしまなかどおり</t>
    </r>
    <r>
      <rPr>
        <sz val="10"/>
        <rFont val="ＭＳ Ｐゴシック"/>
        <family val="3"/>
        <charset val="128"/>
      </rPr>
      <t xml:space="preserve">4</t>
    </r>
    <r>
      <rPr>
        <sz val="10"/>
        <rFont val="Noto Sans"/>
        <family val="2"/>
      </rPr>
      <t xml:space="preserve">ちようめ</t>
    </r>
  </si>
  <si>
    <t xml:space="preserve">20400</t>
  </si>
  <si>
    <t xml:space="preserve">水島福崎町</t>
  </si>
  <si>
    <t xml:space="preserve">みずしまふくさきちよう</t>
  </si>
  <si>
    <t xml:space="preserve">20501</t>
  </si>
  <si>
    <t xml:space="preserve">水島西通１丁目</t>
  </si>
  <si>
    <r>
      <rPr>
        <sz val="10"/>
        <rFont val="Noto Sans"/>
        <family val="2"/>
      </rPr>
      <t xml:space="preserve">みずしまにしどおり</t>
    </r>
    <r>
      <rPr>
        <sz val="10"/>
        <rFont val="ＭＳ Ｐゴシック"/>
        <family val="3"/>
        <charset val="128"/>
      </rPr>
      <t xml:space="preserve">1</t>
    </r>
    <r>
      <rPr>
        <sz val="10"/>
        <rFont val="Noto Sans"/>
        <family val="2"/>
      </rPr>
      <t xml:space="preserve">ちようめ</t>
    </r>
  </si>
  <si>
    <t xml:space="preserve">20502</t>
  </si>
  <si>
    <t xml:space="preserve">水島西通２丁目</t>
  </si>
  <si>
    <r>
      <rPr>
        <sz val="10"/>
        <rFont val="Noto Sans"/>
        <family val="2"/>
      </rPr>
      <t xml:space="preserve">みずしまにしどおり</t>
    </r>
    <r>
      <rPr>
        <sz val="10"/>
        <rFont val="ＭＳ Ｐゴシック"/>
        <family val="3"/>
        <charset val="128"/>
      </rPr>
      <t xml:space="preserve">2</t>
    </r>
    <r>
      <rPr>
        <sz val="10"/>
        <rFont val="Noto Sans"/>
        <family val="2"/>
      </rPr>
      <t xml:space="preserve">ちようめ</t>
    </r>
  </si>
  <si>
    <t xml:space="preserve">20600</t>
  </si>
  <si>
    <t xml:space="preserve">水島東千鳥町</t>
  </si>
  <si>
    <t xml:space="preserve">みずしまひがしちどりちよう</t>
  </si>
  <si>
    <t xml:space="preserve">20700</t>
  </si>
  <si>
    <t xml:space="preserve">水島西千鳥町</t>
  </si>
  <si>
    <t xml:space="preserve">みずしまにしちどりちよう</t>
  </si>
  <si>
    <t xml:space="preserve">20800</t>
  </si>
  <si>
    <t xml:space="preserve">水島相生町</t>
  </si>
  <si>
    <t xml:space="preserve">みずしまあいおいちよう</t>
  </si>
  <si>
    <t xml:space="preserve">20900</t>
  </si>
  <si>
    <t xml:space="preserve">水島東常盤町</t>
  </si>
  <si>
    <t xml:space="preserve">みずしまひがしときわちよう</t>
  </si>
  <si>
    <t xml:space="preserve">21000</t>
  </si>
  <si>
    <t xml:space="preserve">水島西常盤町</t>
  </si>
  <si>
    <t xml:space="preserve">みずしまにしときわちよう</t>
  </si>
  <si>
    <t xml:space="preserve">21100</t>
  </si>
  <si>
    <t xml:space="preserve">水島東栄町</t>
  </si>
  <si>
    <t xml:space="preserve">みずしまひがしさかえまち</t>
  </si>
  <si>
    <t xml:space="preserve">21200</t>
  </si>
  <si>
    <t xml:space="preserve">水島西栄町</t>
  </si>
  <si>
    <t xml:space="preserve">みずしまにしさかえまち</t>
  </si>
  <si>
    <t xml:space="preserve">21300</t>
  </si>
  <si>
    <t xml:space="preserve">水島東弥生町</t>
  </si>
  <si>
    <t xml:space="preserve">みずしまひがしやよいちよう</t>
  </si>
  <si>
    <t xml:space="preserve">21400</t>
  </si>
  <si>
    <t xml:space="preserve">水島西弥生町</t>
  </si>
  <si>
    <t xml:space="preserve">みずしまにしやよいちよう</t>
  </si>
  <si>
    <t xml:space="preserve">21500</t>
  </si>
  <si>
    <t xml:space="preserve">水島東寿町</t>
  </si>
  <si>
    <t xml:space="preserve">みずしまひがしことぶきちよう</t>
  </si>
  <si>
    <t xml:space="preserve">21600</t>
  </si>
  <si>
    <t xml:space="preserve">水島西寿町</t>
  </si>
  <si>
    <t xml:space="preserve">みずしまにしことぶきちよう</t>
  </si>
  <si>
    <t xml:space="preserve">21700</t>
  </si>
  <si>
    <t xml:space="preserve">水島東川町</t>
  </si>
  <si>
    <t xml:space="preserve">みずしまひがしがわちよう</t>
  </si>
  <si>
    <t xml:space="preserve">21800</t>
  </si>
  <si>
    <t xml:space="preserve">水島南緑町</t>
  </si>
  <si>
    <t xml:space="preserve">みずしまみなみみどりまち</t>
  </si>
  <si>
    <t xml:space="preserve">21900</t>
  </si>
  <si>
    <t xml:space="preserve">水島北緑町</t>
  </si>
  <si>
    <t xml:space="preserve">みずしまきたみどりまち</t>
  </si>
  <si>
    <t xml:space="preserve">22000</t>
  </si>
  <si>
    <t xml:space="preserve">水島南瑞穂町</t>
  </si>
  <si>
    <t xml:space="preserve">みずしまみなみみずほちよう</t>
  </si>
  <si>
    <t xml:space="preserve">22100</t>
  </si>
  <si>
    <t xml:space="preserve">水島北瑞穂町</t>
  </si>
  <si>
    <t xml:space="preserve">みずしまきたみずほちよう</t>
  </si>
  <si>
    <t xml:space="preserve">22200</t>
  </si>
  <si>
    <t xml:space="preserve">水島南春日町</t>
  </si>
  <si>
    <t xml:space="preserve">みずしまみなみかすがちよう</t>
  </si>
  <si>
    <t xml:space="preserve">22300</t>
  </si>
  <si>
    <t xml:space="preserve">水島北春日町</t>
  </si>
  <si>
    <t xml:space="preserve">みずしまきたかすがちよう</t>
  </si>
  <si>
    <t xml:space="preserve">22400</t>
  </si>
  <si>
    <t xml:space="preserve">水島南幸町</t>
  </si>
  <si>
    <t xml:space="preserve">みずしまみなみさいわいちよう</t>
  </si>
  <si>
    <t xml:space="preserve">22500</t>
  </si>
  <si>
    <t xml:space="preserve">水島北幸町</t>
  </si>
  <si>
    <t xml:space="preserve">みずしまきたさいわいちよう</t>
  </si>
  <si>
    <t xml:space="preserve">22600</t>
  </si>
  <si>
    <t xml:space="preserve">水島青葉町</t>
  </si>
  <si>
    <t xml:space="preserve">みずしまあおばちよう</t>
  </si>
  <si>
    <t xml:space="preserve">22700</t>
  </si>
  <si>
    <t xml:space="preserve">水島高砂町</t>
  </si>
  <si>
    <t xml:space="preserve">みずしまたかさごちよう</t>
  </si>
  <si>
    <t xml:space="preserve">22800</t>
  </si>
  <si>
    <t xml:space="preserve">水島神田町</t>
  </si>
  <si>
    <t xml:space="preserve">みずしまかんだちよう</t>
  </si>
  <si>
    <t xml:space="preserve">22801</t>
  </si>
  <si>
    <t xml:space="preserve">神田１丁目</t>
  </si>
  <si>
    <r>
      <rPr>
        <sz val="10"/>
        <rFont val="Noto Sans"/>
        <family val="2"/>
      </rPr>
      <t xml:space="preserve">かんだ</t>
    </r>
    <r>
      <rPr>
        <sz val="10"/>
        <rFont val="ＭＳ Ｐゴシック"/>
        <family val="3"/>
        <charset val="128"/>
      </rPr>
      <t xml:space="preserve">1</t>
    </r>
    <r>
      <rPr>
        <sz val="10"/>
        <rFont val="Noto Sans"/>
        <family val="2"/>
      </rPr>
      <t xml:space="preserve">ちようめ</t>
    </r>
  </si>
  <si>
    <t xml:space="preserve">22802</t>
  </si>
  <si>
    <t xml:space="preserve">神田２丁目</t>
  </si>
  <si>
    <r>
      <rPr>
        <sz val="10"/>
        <rFont val="Noto Sans"/>
        <family val="2"/>
      </rPr>
      <t xml:space="preserve">かんだ</t>
    </r>
    <r>
      <rPr>
        <sz val="10"/>
        <rFont val="ＭＳ Ｐゴシック"/>
        <family val="3"/>
        <charset val="128"/>
      </rPr>
      <t xml:space="preserve">2</t>
    </r>
    <r>
      <rPr>
        <sz val="10"/>
        <rFont val="Noto Sans"/>
        <family val="2"/>
      </rPr>
      <t xml:space="preserve">ちようめ</t>
    </r>
  </si>
  <si>
    <t xml:space="preserve">22803</t>
  </si>
  <si>
    <t xml:space="preserve">神田３丁目</t>
  </si>
  <si>
    <r>
      <rPr>
        <sz val="10"/>
        <rFont val="Noto Sans"/>
        <family val="2"/>
      </rPr>
      <t xml:space="preserve">かんだ</t>
    </r>
    <r>
      <rPr>
        <sz val="10"/>
        <rFont val="ＭＳ Ｐゴシック"/>
        <family val="3"/>
        <charset val="128"/>
      </rPr>
      <t xml:space="preserve">3</t>
    </r>
    <r>
      <rPr>
        <sz val="10"/>
        <rFont val="Noto Sans"/>
        <family val="2"/>
      </rPr>
      <t xml:space="preserve">ちようめ</t>
    </r>
  </si>
  <si>
    <t xml:space="preserve">22804</t>
  </si>
  <si>
    <t xml:space="preserve">神田４丁目</t>
  </si>
  <si>
    <r>
      <rPr>
        <sz val="10"/>
        <rFont val="Noto Sans"/>
        <family val="2"/>
      </rPr>
      <t xml:space="preserve">かんだ</t>
    </r>
    <r>
      <rPr>
        <sz val="10"/>
        <rFont val="ＭＳ Ｐゴシック"/>
        <family val="3"/>
        <charset val="128"/>
      </rPr>
      <t xml:space="preserve">4</t>
    </r>
    <r>
      <rPr>
        <sz val="10"/>
        <rFont val="Noto Sans"/>
        <family val="2"/>
      </rPr>
      <t xml:space="preserve">ちようめ</t>
    </r>
  </si>
  <si>
    <t xml:space="preserve">22900</t>
  </si>
  <si>
    <t xml:space="preserve">水島明神町</t>
  </si>
  <si>
    <t xml:space="preserve">みずしまみようじんちよう</t>
  </si>
  <si>
    <t xml:space="preserve">23000</t>
  </si>
  <si>
    <t xml:space="preserve">水島南亀島町</t>
  </si>
  <si>
    <t xml:space="preserve">みずしまみなみかめじまちよう</t>
  </si>
  <si>
    <t xml:space="preserve">23100</t>
  </si>
  <si>
    <t xml:space="preserve">水島北亀島町</t>
  </si>
  <si>
    <t xml:space="preserve">みずしまきたかめじまちよう</t>
  </si>
  <si>
    <t xml:space="preserve">23200</t>
  </si>
  <si>
    <t xml:space="preserve">福田町浦田</t>
  </si>
  <si>
    <t xml:space="preserve">ふくだちよううらだ</t>
  </si>
  <si>
    <t xml:space="preserve">23300</t>
  </si>
  <si>
    <t xml:space="preserve">福田町福田</t>
  </si>
  <si>
    <t xml:space="preserve">ふくだちようふくだ</t>
  </si>
  <si>
    <t xml:space="preserve">23400</t>
  </si>
  <si>
    <t xml:space="preserve">福田町古新田</t>
  </si>
  <si>
    <t xml:space="preserve">ふくだちようこしんでん</t>
  </si>
  <si>
    <t xml:space="preserve">23501</t>
  </si>
  <si>
    <t xml:space="preserve">北畝１丁目</t>
  </si>
  <si>
    <r>
      <rPr>
        <sz val="10"/>
        <rFont val="Noto Sans"/>
        <family val="2"/>
      </rPr>
      <t xml:space="preserve">きたせ</t>
    </r>
    <r>
      <rPr>
        <sz val="10"/>
        <rFont val="ＭＳ Ｐゴシック"/>
        <family val="3"/>
        <charset val="128"/>
      </rPr>
      <t xml:space="preserve">1</t>
    </r>
    <r>
      <rPr>
        <sz val="10"/>
        <rFont val="Noto Sans"/>
        <family val="2"/>
      </rPr>
      <t xml:space="preserve">ちようめ</t>
    </r>
  </si>
  <si>
    <t xml:space="preserve">23502</t>
  </si>
  <si>
    <t xml:space="preserve">北畝２丁目</t>
  </si>
  <si>
    <r>
      <rPr>
        <sz val="10"/>
        <rFont val="Noto Sans"/>
        <family val="2"/>
      </rPr>
      <t xml:space="preserve">きたせ</t>
    </r>
    <r>
      <rPr>
        <sz val="10"/>
        <rFont val="ＭＳ Ｐゴシック"/>
        <family val="3"/>
        <charset val="128"/>
      </rPr>
      <t xml:space="preserve">2</t>
    </r>
    <r>
      <rPr>
        <sz val="10"/>
        <rFont val="Noto Sans"/>
        <family val="2"/>
      </rPr>
      <t xml:space="preserve">ちようめ</t>
    </r>
  </si>
  <si>
    <t xml:space="preserve">23503</t>
  </si>
  <si>
    <t xml:space="preserve">北畝３丁目</t>
  </si>
  <si>
    <r>
      <rPr>
        <sz val="10"/>
        <rFont val="Noto Sans"/>
        <family val="2"/>
      </rPr>
      <t xml:space="preserve">きたせ</t>
    </r>
    <r>
      <rPr>
        <sz val="10"/>
        <rFont val="ＭＳ Ｐゴシック"/>
        <family val="3"/>
        <charset val="128"/>
      </rPr>
      <t xml:space="preserve">3</t>
    </r>
    <r>
      <rPr>
        <sz val="10"/>
        <rFont val="Noto Sans"/>
        <family val="2"/>
      </rPr>
      <t xml:space="preserve">ちようめ</t>
    </r>
  </si>
  <si>
    <t xml:space="preserve">23504</t>
  </si>
  <si>
    <t xml:space="preserve">北畝４丁目</t>
  </si>
  <si>
    <r>
      <rPr>
        <sz val="10"/>
        <rFont val="Noto Sans"/>
        <family val="2"/>
      </rPr>
      <t xml:space="preserve">きたせ</t>
    </r>
    <r>
      <rPr>
        <sz val="10"/>
        <rFont val="ＭＳ Ｐゴシック"/>
        <family val="3"/>
        <charset val="128"/>
      </rPr>
      <t xml:space="preserve">4</t>
    </r>
    <r>
      <rPr>
        <sz val="10"/>
        <rFont val="Noto Sans"/>
        <family val="2"/>
      </rPr>
      <t xml:space="preserve">ちようめ</t>
    </r>
  </si>
  <si>
    <t xml:space="preserve">23505</t>
  </si>
  <si>
    <t xml:space="preserve">北畝５丁目</t>
  </si>
  <si>
    <r>
      <rPr>
        <sz val="10"/>
        <rFont val="Noto Sans"/>
        <family val="2"/>
      </rPr>
      <t xml:space="preserve">きたせ</t>
    </r>
    <r>
      <rPr>
        <sz val="10"/>
        <rFont val="ＭＳ Ｐゴシック"/>
        <family val="3"/>
        <charset val="128"/>
      </rPr>
      <t xml:space="preserve">5</t>
    </r>
    <r>
      <rPr>
        <sz val="10"/>
        <rFont val="Noto Sans"/>
        <family val="2"/>
      </rPr>
      <t xml:space="preserve">ちようめ</t>
    </r>
  </si>
  <si>
    <t xml:space="preserve">23506</t>
  </si>
  <si>
    <t xml:space="preserve">北畝６丁目</t>
  </si>
  <si>
    <r>
      <rPr>
        <sz val="10"/>
        <rFont val="Noto Sans"/>
        <family val="2"/>
      </rPr>
      <t xml:space="preserve">きたせ</t>
    </r>
    <r>
      <rPr>
        <sz val="10"/>
        <rFont val="ＭＳ Ｐゴシック"/>
        <family val="3"/>
        <charset val="128"/>
      </rPr>
      <t xml:space="preserve">6</t>
    </r>
    <r>
      <rPr>
        <sz val="10"/>
        <rFont val="Noto Sans"/>
        <family val="2"/>
      </rPr>
      <t xml:space="preserve">ちようめ</t>
    </r>
  </si>
  <si>
    <t xml:space="preserve">23507</t>
  </si>
  <si>
    <t xml:space="preserve">北畝７丁目</t>
  </si>
  <si>
    <r>
      <rPr>
        <sz val="10"/>
        <rFont val="Noto Sans"/>
        <family val="2"/>
      </rPr>
      <t xml:space="preserve">きたせ</t>
    </r>
    <r>
      <rPr>
        <sz val="10"/>
        <rFont val="ＭＳ Ｐゴシック"/>
        <family val="3"/>
        <charset val="128"/>
      </rPr>
      <t xml:space="preserve">7</t>
    </r>
    <r>
      <rPr>
        <sz val="10"/>
        <rFont val="Noto Sans"/>
        <family val="2"/>
      </rPr>
      <t xml:space="preserve">ちようめ</t>
    </r>
  </si>
  <si>
    <t xml:space="preserve">23601</t>
  </si>
  <si>
    <t xml:space="preserve">中畝１丁目</t>
  </si>
  <si>
    <r>
      <rPr>
        <sz val="10"/>
        <rFont val="Noto Sans"/>
        <family val="2"/>
      </rPr>
      <t xml:space="preserve">なかせ</t>
    </r>
    <r>
      <rPr>
        <sz val="10"/>
        <rFont val="ＭＳ Ｐゴシック"/>
        <family val="3"/>
        <charset val="128"/>
      </rPr>
      <t xml:space="preserve">1</t>
    </r>
    <r>
      <rPr>
        <sz val="10"/>
        <rFont val="Noto Sans"/>
        <family val="2"/>
      </rPr>
      <t xml:space="preserve">ちようめ</t>
    </r>
  </si>
  <si>
    <t xml:space="preserve">23602</t>
  </si>
  <si>
    <t xml:space="preserve">中畝２丁目</t>
  </si>
  <si>
    <r>
      <rPr>
        <sz val="10"/>
        <rFont val="Noto Sans"/>
        <family val="2"/>
      </rPr>
      <t xml:space="preserve">なかせ</t>
    </r>
    <r>
      <rPr>
        <sz val="10"/>
        <rFont val="ＭＳ Ｐゴシック"/>
        <family val="3"/>
        <charset val="128"/>
      </rPr>
      <t xml:space="preserve">2</t>
    </r>
    <r>
      <rPr>
        <sz val="10"/>
        <rFont val="Noto Sans"/>
        <family val="2"/>
      </rPr>
      <t xml:space="preserve">ちようめ</t>
    </r>
  </si>
  <si>
    <t xml:space="preserve">23603</t>
  </si>
  <si>
    <t xml:space="preserve">中畝３丁目</t>
  </si>
  <si>
    <r>
      <rPr>
        <sz val="10"/>
        <rFont val="Noto Sans"/>
        <family val="2"/>
      </rPr>
      <t xml:space="preserve">なかせ</t>
    </r>
    <r>
      <rPr>
        <sz val="10"/>
        <rFont val="ＭＳ Ｐゴシック"/>
        <family val="3"/>
        <charset val="128"/>
      </rPr>
      <t xml:space="preserve">3</t>
    </r>
    <r>
      <rPr>
        <sz val="10"/>
        <rFont val="Noto Sans"/>
        <family val="2"/>
      </rPr>
      <t xml:space="preserve">ちようめ</t>
    </r>
  </si>
  <si>
    <t xml:space="preserve">23604</t>
  </si>
  <si>
    <t xml:space="preserve">中畝４丁目</t>
  </si>
  <si>
    <r>
      <rPr>
        <sz val="10"/>
        <rFont val="Noto Sans"/>
        <family val="2"/>
      </rPr>
      <t xml:space="preserve">なかせ</t>
    </r>
    <r>
      <rPr>
        <sz val="10"/>
        <rFont val="ＭＳ Ｐゴシック"/>
        <family val="3"/>
        <charset val="128"/>
      </rPr>
      <t xml:space="preserve">4</t>
    </r>
    <r>
      <rPr>
        <sz val="10"/>
        <rFont val="Noto Sans"/>
        <family val="2"/>
      </rPr>
      <t xml:space="preserve">ちようめ</t>
    </r>
  </si>
  <si>
    <t xml:space="preserve">23605</t>
  </si>
  <si>
    <t xml:space="preserve">中畝５丁目</t>
  </si>
  <si>
    <r>
      <rPr>
        <sz val="10"/>
        <rFont val="Noto Sans"/>
        <family val="2"/>
      </rPr>
      <t xml:space="preserve">なかせ</t>
    </r>
    <r>
      <rPr>
        <sz val="10"/>
        <rFont val="ＭＳ Ｐゴシック"/>
        <family val="3"/>
        <charset val="128"/>
      </rPr>
      <t xml:space="preserve">5</t>
    </r>
    <r>
      <rPr>
        <sz val="10"/>
        <rFont val="Noto Sans"/>
        <family val="2"/>
      </rPr>
      <t xml:space="preserve">ちようめ</t>
    </r>
  </si>
  <si>
    <t xml:space="preserve">23606</t>
  </si>
  <si>
    <t xml:space="preserve">中畝６丁目</t>
  </si>
  <si>
    <r>
      <rPr>
        <sz val="10"/>
        <rFont val="Noto Sans"/>
        <family val="2"/>
      </rPr>
      <t xml:space="preserve">なかせ</t>
    </r>
    <r>
      <rPr>
        <sz val="10"/>
        <rFont val="ＭＳ Ｐゴシック"/>
        <family val="3"/>
        <charset val="128"/>
      </rPr>
      <t xml:space="preserve">6</t>
    </r>
    <r>
      <rPr>
        <sz val="10"/>
        <rFont val="Noto Sans"/>
        <family val="2"/>
      </rPr>
      <t xml:space="preserve">ちようめ</t>
    </r>
  </si>
  <si>
    <t xml:space="preserve">23607</t>
  </si>
  <si>
    <t xml:space="preserve">中畝７丁目</t>
  </si>
  <si>
    <r>
      <rPr>
        <sz val="10"/>
        <rFont val="Noto Sans"/>
        <family val="2"/>
      </rPr>
      <t xml:space="preserve">なかせ</t>
    </r>
    <r>
      <rPr>
        <sz val="10"/>
        <rFont val="ＭＳ Ｐゴシック"/>
        <family val="3"/>
        <charset val="128"/>
      </rPr>
      <t xml:space="preserve">7</t>
    </r>
    <r>
      <rPr>
        <sz val="10"/>
        <rFont val="Noto Sans"/>
        <family val="2"/>
      </rPr>
      <t xml:space="preserve">ちようめ</t>
    </r>
  </si>
  <si>
    <t xml:space="preserve">23608</t>
  </si>
  <si>
    <t xml:space="preserve">中畝８丁目</t>
  </si>
  <si>
    <r>
      <rPr>
        <sz val="10"/>
        <rFont val="Noto Sans"/>
        <family val="2"/>
      </rPr>
      <t xml:space="preserve">なかせ</t>
    </r>
    <r>
      <rPr>
        <sz val="10"/>
        <rFont val="ＭＳ Ｐゴシック"/>
        <family val="3"/>
        <charset val="128"/>
      </rPr>
      <t xml:space="preserve">8</t>
    </r>
    <r>
      <rPr>
        <sz val="10"/>
        <rFont val="Noto Sans"/>
        <family val="2"/>
      </rPr>
      <t xml:space="preserve">ちようめ</t>
    </r>
  </si>
  <si>
    <t xml:space="preserve">23609</t>
  </si>
  <si>
    <t xml:space="preserve">中畝９丁目</t>
  </si>
  <si>
    <r>
      <rPr>
        <sz val="10"/>
        <rFont val="Noto Sans"/>
        <family val="2"/>
      </rPr>
      <t xml:space="preserve">なかせ</t>
    </r>
    <r>
      <rPr>
        <sz val="10"/>
        <rFont val="ＭＳ Ｐゴシック"/>
        <family val="3"/>
        <charset val="128"/>
      </rPr>
      <t xml:space="preserve">9</t>
    </r>
    <r>
      <rPr>
        <sz val="10"/>
        <rFont val="Noto Sans"/>
        <family val="2"/>
      </rPr>
      <t xml:space="preserve">ちようめ</t>
    </r>
  </si>
  <si>
    <t xml:space="preserve">23610</t>
  </si>
  <si>
    <t xml:space="preserve">中畝１０丁目</t>
  </si>
  <si>
    <r>
      <rPr>
        <sz val="10"/>
        <rFont val="Noto Sans"/>
        <family val="2"/>
      </rPr>
      <t xml:space="preserve">なかせ</t>
    </r>
    <r>
      <rPr>
        <sz val="10"/>
        <rFont val="ＭＳ Ｐゴシック"/>
        <family val="3"/>
        <charset val="128"/>
      </rPr>
      <t xml:space="preserve">10</t>
    </r>
    <r>
      <rPr>
        <sz val="10"/>
        <rFont val="Noto Sans"/>
        <family val="2"/>
      </rPr>
      <t xml:space="preserve">ちようめ</t>
    </r>
  </si>
  <si>
    <t xml:space="preserve">23700</t>
  </si>
  <si>
    <t xml:space="preserve">福田町東塚</t>
  </si>
  <si>
    <t xml:space="preserve">ふくだちようひがしづか</t>
  </si>
  <si>
    <t xml:space="preserve">23701</t>
  </si>
  <si>
    <t xml:space="preserve">東塚１丁目</t>
  </si>
  <si>
    <r>
      <rPr>
        <sz val="10"/>
        <rFont val="Noto Sans"/>
        <family val="2"/>
      </rPr>
      <t xml:space="preserve">ひがしづか</t>
    </r>
    <r>
      <rPr>
        <sz val="10"/>
        <rFont val="ＭＳ Ｐゴシック"/>
        <family val="3"/>
        <charset val="128"/>
      </rPr>
      <t xml:space="preserve">1</t>
    </r>
    <r>
      <rPr>
        <sz val="10"/>
        <rFont val="Noto Sans"/>
        <family val="2"/>
      </rPr>
      <t xml:space="preserve">ちようめ</t>
    </r>
  </si>
  <si>
    <t xml:space="preserve">23702</t>
  </si>
  <si>
    <t xml:space="preserve">東塚２丁目</t>
  </si>
  <si>
    <r>
      <rPr>
        <sz val="10"/>
        <rFont val="Noto Sans"/>
        <family val="2"/>
      </rPr>
      <t xml:space="preserve">ひがしづか</t>
    </r>
    <r>
      <rPr>
        <sz val="10"/>
        <rFont val="ＭＳ Ｐゴシック"/>
        <family val="3"/>
        <charset val="128"/>
      </rPr>
      <t xml:space="preserve">2</t>
    </r>
    <r>
      <rPr>
        <sz val="10"/>
        <rFont val="Noto Sans"/>
        <family val="2"/>
      </rPr>
      <t xml:space="preserve">ちようめ</t>
    </r>
  </si>
  <si>
    <t xml:space="preserve">23703</t>
  </si>
  <si>
    <t xml:space="preserve">東塚３丁目</t>
  </si>
  <si>
    <r>
      <rPr>
        <sz val="10"/>
        <rFont val="Noto Sans"/>
        <family val="2"/>
      </rPr>
      <t xml:space="preserve">ひがしづか</t>
    </r>
    <r>
      <rPr>
        <sz val="10"/>
        <rFont val="ＭＳ Ｐゴシック"/>
        <family val="3"/>
        <charset val="128"/>
      </rPr>
      <t xml:space="preserve">3</t>
    </r>
    <r>
      <rPr>
        <sz val="10"/>
        <rFont val="Noto Sans"/>
        <family val="2"/>
      </rPr>
      <t xml:space="preserve">ちようめ</t>
    </r>
  </si>
  <si>
    <t xml:space="preserve">23704</t>
  </si>
  <si>
    <t xml:space="preserve">東塚４丁目</t>
  </si>
  <si>
    <r>
      <rPr>
        <sz val="10"/>
        <rFont val="Noto Sans"/>
        <family val="2"/>
      </rPr>
      <t xml:space="preserve">ひがしづか</t>
    </r>
    <r>
      <rPr>
        <sz val="10"/>
        <rFont val="ＭＳ Ｐゴシック"/>
        <family val="3"/>
        <charset val="128"/>
      </rPr>
      <t xml:space="preserve">4</t>
    </r>
    <r>
      <rPr>
        <sz val="10"/>
        <rFont val="Noto Sans"/>
        <family val="2"/>
      </rPr>
      <t xml:space="preserve">ちようめ</t>
    </r>
  </si>
  <si>
    <t xml:space="preserve">23705</t>
  </si>
  <si>
    <t xml:space="preserve">東塚５丁目</t>
  </si>
  <si>
    <r>
      <rPr>
        <sz val="10"/>
        <rFont val="Noto Sans"/>
        <family val="2"/>
      </rPr>
      <t xml:space="preserve">ひがしづか</t>
    </r>
    <r>
      <rPr>
        <sz val="10"/>
        <rFont val="ＭＳ Ｐゴシック"/>
        <family val="3"/>
        <charset val="128"/>
      </rPr>
      <t xml:space="preserve">5</t>
    </r>
    <r>
      <rPr>
        <sz val="10"/>
        <rFont val="Noto Sans"/>
        <family val="2"/>
      </rPr>
      <t xml:space="preserve">ちようめ</t>
    </r>
  </si>
  <si>
    <t xml:space="preserve">23706</t>
  </si>
  <si>
    <t xml:space="preserve">東塚６丁目</t>
  </si>
  <si>
    <r>
      <rPr>
        <sz val="10"/>
        <rFont val="Noto Sans"/>
        <family val="2"/>
      </rPr>
      <t xml:space="preserve">ひがしづか</t>
    </r>
    <r>
      <rPr>
        <sz val="10"/>
        <rFont val="ＭＳ Ｐゴシック"/>
        <family val="3"/>
        <charset val="128"/>
      </rPr>
      <t xml:space="preserve">6</t>
    </r>
    <r>
      <rPr>
        <sz val="10"/>
        <rFont val="Noto Sans"/>
        <family val="2"/>
      </rPr>
      <t xml:space="preserve">ちようめ</t>
    </r>
  </si>
  <si>
    <t xml:space="preserve">23707</t>
  </si>
  <si>
    <t xml:space="preserve">東塚７丁目</t>
  </si>
  <si>
    <r>
      <rPr>
        <sz val="10"/>
        <rFont val="Noto Sans"/>
        <family val="2"/>
      </rPr>
      <t xml:space="preserve">ひがしづか</t>
    </r>
    <r>
      <rPr>
        <sz val="10"/>
        <rFont val="ＭＳ Ｐゴシック"/>
        <family val="3"/>
        <charset val="128"/>
      </rPr>
      <t xml:space="preserve">7</t>
    </r>
    <r>
      <rPr>
        <sz val="10"/>
        <rFont val="Noto Sans"/>
        <family val="2"/>
      </rPr>
      <t xml:space="preserve">ちようめ</t>
    </r>
  </si>
  <si>
    <t xml:space="preserve">23800</t>
  </si>
  <si>
    <t xml:space="preserve">福田町南畝</t>
  </si>
  <si>
    <t xml:space="preserve">ふくだちようみなみせ</t>
  </si>
  <si>
    <t xml:space="preserve">23801</t>
  </si>
  <si>
    <t xml:space="preserve">南畝１丁目</t>
  </si>
  <si>
    <r>
      <rPr>
        <sz val="10"/>
        <rFont val="Noto Sans"/>
        <family val="2"/>
      </rPr>
      <t xml:space="preserve">みなみせ</t>
    </r>
    <r>
      <rPr>
        <sz val="10"/>
        <rFont val="ＭＳ Ｐゴシック"/>
        <family val="3"/>
        <charset val="128"/>
      </rPr>
      <t xml:space="preserve">1</t>
    </r>
    <r>
      <rPr>
        <sz val="10"/>
        <rFont val="Noto Sans"/>
        <family val="2"/>
      </rPr>
      <t xml:space="preserve">ちようめ</t>
    </r>
  </si>
  <si>
    <t xml:space="preserve">23802</t>
  </si>
  <si>
    <t xml:space="preserve">南畝２丁目</t>
  </si>
  <si>
    <r>
      <rPr>
        <sz val="10"/>
        <rFont val="Noto Sans"/>
        <family val="2"/>
      </rPr>
      <t xml:space="preserve">みなみせ</t>
    </r>
    <r>
      <rPr>
        <sz val="10"/>
        <rFont val="ＭＳ Ｐゴシック"/>
        <family val="3"/>
        <charset val="128"/>
      </rPr>
      <t xml:space="preserve">2</t>
    </r>
    <r>
      <rPr>
        <sz val="10"/>
        <rFont val="Noto Sans"/>
        <family val="2"/>
      </rPr>
      <t xml:space="preserve">ちようめ</t>
    </r>
  </si>
  <si>
    <t xml:space="preserve">23803</t>
  </si>
  <si>
    <t xml:space="preserve">南畝３丁目</t>
  </si>
  <si>
    <r>
      <rPr>
        <sz val="10"/>
        <rFont val="Noto Sans"/>
        <family val="2"/>
      </rPr>
      <t xml:space="preserve">みなみせ</t>
    </r>
    <r>
      <rPr>
        <sz val="10"/>
        <rFont val="ＭＳ Ｐゴシック"/>
        <family val="3"/>
        <charset val="128"/>
      </rPr>
      <t xml:space="preserve">3</t>
    </r>
    <r>
      <rPr>
        <sz val="10"/>
        <rFont val="Noto Sans"/>
        <family val="2"/>
      </rPr>
      <t xml:space="preserve">ちようめ</t>
    </r>
  </si>
  <si>
    <t xml:space="preserve">23804</t>
  </si>
  <si>
    <t xml:space="preserve">南畝４丁目</t>
  </si>
  <si>
    <r>
      <rPr>
        <sz val="10"/>
        <rFont val="Noto Sans"/>
        <family val="2"/>
      </rPr>
      <t xml:space="preserve">みなみせ</t>
    </r>
    <r>
      <rPr>
        <sz val="10"/>
        <rFont val="ＭＳ Ｐゴシック"/>
        <family val="3"/>
        <charset val="128"/>
      </rPr>
      <t xml:space="preserve">4</t>
    </r>
    <r>
      <rPr>
        <sz val="10"/>
        <rFont val="Noto Sans"/>
        <family val="2"/>
      </rPr>
      <t xml:space="preserve">ちようめ</t>
    </r>
  </si>
  <si>
    <t xml:space="preserve">23805</t>
  </si>
  <si>
    <t xml:space="preserve">南畝５丁目</t>
  </si>
  <si>
    <r>
      <rPr>
        <sz val="10"/>
        <rFont val="Noto Sans"/>
        <family val="2"/>
      </rPr>
      <t xml:space="preserve">みなみせ</t>
    </r>
    <r>
      <rPr>
        <sz val="10"/>
        <rFont val="ＭＳ Ｐゴシック"/>
        <family val="3"/>
        <charset val="128"/>
      </rPr>
      <t xml:space="preserve">5</t>
    </r>
    <r>
      <rPr>
        <sz val="10"/>
        <rFont val="Noto Sans"/>
        <family val="2"/>
      </rPr>
      <t xml:space="preserve">ちようめ</t>
    </r>
  </si>
  <si>
    <t xml:space="preserve">23806</t>
  </si>
  <si>
    <t xml:space="preserve">南畝６丁目</t>
  </si>
  <si>
    <r>
      <rPr>
        <sz val="10"/>
        <rFont val="Noto Sans"/>
        <family val="2"/>
      </rPr>
      <t xml:space="preserve">みなみせ</t>
    </r>
    <r>
      <rPr>
        <sz val="10"/>
        <rFont val="ＭＳ Ｐゴシック"/>
        <family val="3"/>
        <charset val="128"/>
      </rPr>
      <t xml:space="preserve">6</t>
    </r>
    <r>
      <rPr>
        <sz val="10"/>
        <rFont val="Noto Sans"/>
        <family val="2"/>
      </rPr>
      <t xml:space="preserve">ちようめ</t>
    </r>
  </si>
  <si>
    <t xml:space="preserve">23807</t>
  </si>
  <si>
    <t xml:space="preserve">南畝７丁目</t>
  </si>
  <si>
    <r>
      <rPr>
        <sz val="10"/>
        <rFont val="Noto Sans"/>
        <family val="2"/>
      </rPr>
      <t xml:space="preserve">みなみせ</t>
    </r>
    <r>
      <rPr>
        <sz val="10"/>
        <rFont val="ＭＳ Ｐゴシック"/>
        <family val="3"/>
        <charset val="128"/>
      </rPr>
      <t xml:space="preserve">7</t>
    </r>
    <r>
      <rPr>
        <sz val="10"/>
        <rFont val="Noto Sans"/>
        <family val="2"/>
      </rPr>
      <t xml:space="preserve">ちようめ</t>
    </r>
  </si>
  <si>
    <t xml:space="preserve">23900</t>
  </si>
  <si>
    <t xml:space="preserve">福田町松江</t>
  </si>
  <si>
    <t xml:space="preserve">ふくだちようまつえ</t>
  </si>
  <si>
    <t xml:space="preserve">23901</t>
  </si>
  <si>
    <t xml:space="preserve">松江１丁目</t>
  </si>
  <si>
    <r>
      <rPr>
        <sz val="10"/>
        <rFont val="Noto Sans"/>
        <family val="2"/>
      </rPr>
      <t xml:space="preserve">まつえ</t>
    </r>
    <r>
      <rPr>
        <sz val="10"/>
        <rFont val="ＭＳ Ｐゴシック"/>
        <family val="3"/>
        <charset val="128"/>
      </rPr>
      <t xml:space="preserve">1</t>
    </r>
    <r>
      <rPr>
        <sz val="10"/>
        <rFont val="Noto Sans"/>
        <family val="2"/>
      </rPr>
      <t xml:space="preserve">ちようめ</t>
    </r>
  </si>
  <si>
    <t xml:space="preserve">23902</t>
  </si>
  <si>
    <t xml:space="preserve">松江２丁目</t>
  </si>
  <si>
    <r>
      <rPr>
        <sz val="10"/>
        <rFont val="Noto Sans"/>
        <family val="2"/>
      </rPr>
      <t xml:space="preserve">まつえ</t>
    </r>
    <r>
      <rPr>
        <sz val="10"/>
        <rFont val="ＭＳ Ｐゴシック"/>
        <family val="3"/>
        <charset val="128"/>
      </rPr>
      <t xml:space="preserve">2</t>
    </r>
    <r>
      <rPr>
        <sz val="10"/>
        <rFont val="Noto Sans"/>
        <family val="2"/>
      </rPr>
      <t xml:space="preserve">ちようめ</t>
    </r>
  </si>
  <si>
    <t xml:space="preserve">23903</t>
  </si>
  <si>
    <t xml:space="preserve">松江３丁目</t>
  </si>
  <si>
    <r>
      <rPr>
        <sz val="10"/>
        <rFont val="Noto Sans"/>
        <family val="2"/>
      </rPr>
      <t xml:space="preserve">まつえ</t>
    </r>
    <r>
      <rPr>
        <sz val="10"/>
        <rFont val="ＭＳ Ｐゴシック"/>
        <family val="3"/>
        <charset val="128"/>
      </rPr>
      <t xml:space="preserve">3</t>
    </r>
    <r>
      <rPr>
        <sz val="10"/>
        <rFont val="Noto Sans"/>
        <family val="2"/>
      </rPr>
      <t xml:space="preserve">ちようめ</t>
    </r>
  </si>
  <si>
    <t xml:space="preserve">23904</t>
  </si>
  <si>
    <t xml:space="preserve">松江４丁目</t>
  </si>
  <si>
    <r>
      <rPr>
        <sz val="10"/>
        <rFont val="Noto Sans"/>
        <family val="2"/>
      </rPr>
      <t xml:space="preserve">まつえ</t>
    </r>
    <r>
      <rPr>
        <sz val="10"/>
        <rFont val="ＭＳ Ｐゴシック"/>
        <family val="3"/>
        <charset val="128"/>
      </rPr>
      <t xml:space="preserve">4</t>
    </r>
    <r>
      <rPr>
        <sz val="10"/>
        <rFont val="Noto Sans"/>
        <family val="2"/>
      </rPr>
      <t xml:space="preserve">ちようめ</t>
    </r>
  </si>
  <si>
    <t xml:space="preserve">24001</t>
  </si>
  <si>
    <t xml:space="preserve">潮通１丁目</t>
  </si>
  <si>
    <r>
      <rPr>
        <sz val="10"/>
        <rFont val="Noto Sans"/>
        <family val="2"/>
      </rPr>
      <t xml:space="preserve">うしおどおり</t>
    </r>
    <r>
      <rPr>
        <sz val="10"/>
        <rFont val="ＭＳ Ｐゴシック"/>
        <family val="3"/>
        <charset val="128"/>
      </rPr>
      <t xml:space="preserve">1</t>
    </r>
    <r>
      <rPr>
        <sz val="10"/>
        <rFont val="Noto Sans"/>
        <family val="2"/>
      </rPr>
      <t xml:space="preserve">ちようめ</t>
    </r>
  </si>
  <si>
    <t xml:space="preserve">24002</t>
  </si>
  <si>
    <t xml:space="preserve">潮通２丁目</t>
  </si>
  <si>
    <r>
      <rPr>
        <sz val="10"/>
        <rFont val="Noto Sans"/>
        <family val="2"/>
      </rPr>
      <t xml:space="preserve">うしおどおり</t>
    </r>
    <r>
      <rPr>
        <sz val="10"/>
        <rFont val="ＭＳ Ｐゴシック"/>
        <family val="3"/>
        <charset val="128"/>
      </rPr>
      <t xml:space="preserve">2</t>
    </r>
    <r>
      <rPr>
        <sz val="10"/>
        <rFont val="Noto Sans"/>
        <family val="2"/>
      </rPr>
      <t xml:space="preserve">ちようめ</t>
    </r>
  </si>
  <si>
    <t xml:space="preserve">24003</t>
  </si>
  <si>
    <t xml:space="preserve">潮通３丁目</t>
  </si>
  <si>
    <r>
      <rPr>
        <sz val="10"/>
        <rFont val="Noto Sans"/>
        <family val="2"/>
      </rPr>
      <t xml:space="preserve">うしおどおり</t>
    </r>
    <r>
      <rPr>
        <sz val="10"/>
        <rFont val="ＭＳ Ｐゴシック"/>
        <family val="3"/>
        <charset val="128"/>
      </rPr>
      <t xml:space="preserve">3</t>
    </r>
    <r>
      <rPr>
        <sz val="10"/>
        <rFont val="Noto Sans"/>
        <family val="2"/>
      </rPr>
      <t xml:space="preserve">ちようめ</t>
    </r>
  </si>
  <si>
    <t xml:space="preserve">24100</t>
  </si>
  <si>
    <t xml:space="preserve">福田町広江</t>
  </si>
  <si>
    <t xml:space="preserve">ふくだちようひろえ</t>
  </si>
  <si>
    <t xml:space="preserve">24101</t>
  </si>
  <si>
    <t xml:space="preserve">広江１丁目</t>
  </si>
  <si>
    <r>
      <rPr>
        <sz val="10"/>
        <rFont val="Noto Sans"/>
        <family val="2"/>
      </rPr>
      <t xml:space="preserve">ひろえ</t>
    </r>
    <r>
      <rPr>
        <sz val="10"/>
        <rFont val="ＭＳ Ｐゴシック"/>
        <family val="3"/>
        <charset val="128"/>
      </rPr>
      <t xml:space="preserve">1</t>
    </r>
    <r>
      <rPr>
        <sz val="10"/>
        <rFont val="Noto Sans"/>
        <family val="2"/>
      </rPr>
      <t xml:space="preserve">ちようめ</t>
    </r>
  </si>
  <si>
    <t xml:space="preserve">24102</t>
  </si>
  <si>
    <t xml:space="preserve">広江２丁目</t>
  </si>
  <si>
    <r>
      <rPr>
        <sz val="10"/>
        <rFont val="Noto Sans"/>
        <family val="2"/>
      </rPr>
      <t xml:space="preserve">ひろえ</t>
    </r>
    <r>
      <rPr>
        <sz val="10"/>
        <rFont val="ＭＳ Ｐゴシック"/>
        <family val="3"/>
        <charset val="128"/>
      </rPr>
      <t xml:space="preserve">2</t>
    </r>
    <r>
      <rPr>
        <sz val="10"/>
        <rFont val="Noto Sans"/>
        <family val="2"/>
      </rPr>
      <t xml:space="preserve">ちようめ</t>
    </r>
  </si>
  <si>
    <t xml:space="preserve">24103</t>
  </si>
  <si>
    <t xml:space="preserve">広江３丁目</t>
  </si>
  <si>
    <r>
      <rPr>
        <sz val="10"/>
        <rFont val="Noto Sans"/>
        <family val="2"/>
      </rPr>
      <t xml:space="preserve">ひろえ</t>
    </r>
    <r>
      <rPr>
        <sz val="10"/>
        <rFont val="ＭＳ Ｐゴシック"/>
        <family val="3"/>
        <charset val="128"/>
      </rPr>
      <t xml:space="preserve">3</t>
    </r>
    <r>
      <rPr>
        <sz val="10"/>
        <rFont val="Noto Sans"/>
        <family val="2"/>
      </rPr>
      <t xml:space="preserve">ちようめ</t>
    </r>
  </si>
  <si>
    <t xml:space="preserve">24104</t>
  </si>
  <si>
    <t xml:space="preserve">広江４丁目</t>
  </si>
  <si>
    <r>
      <rPr>
        <sz val="10"/>
        <rFont val="Noto Sans"/>
        <family val="2"/>
      </rPr>
      <t xml:space="preserve">ひろえ</t>
    </r>
    <r>
      <rPr>
        <sz val="10"/>
        <rFont val="ＭＳ Ｐゴシック"/>
        <family val="3"/>
        <charset val="128"/>
      </rPr>
      <t xml:space="preserve">4</t>
    </r>
    <r>
      <rPr>
        <sz val="10"/>
        <rFont val="Noto Sans"/>
        <family val="2"/>
      </rPr>
      <t xml:space="preserve">ちようめ</t>
    </r>
  </si>
  <si>
    <t xml:space="preserve">24105</t>
  </si>
  <si>
    <t xml:space="preserve">広江５丁目</t>
  </si>
  <si>
    <r>
      <rPr>
        <sz val="10"/>
        <rFont val="Noto Sans"/>
        <family val="2"/>
      </rPr>
      <t xml:space="preserve">ひろえ</t>
    </r>
    <r>
      <rPr>
        <sz val="10"/>
        <rFont val="ＭＳ Ｐゴシック"/>
        <family val="3"/>
        <charset val="128"/>
      </rPr>
      <t xml:space="preserve">5</t>
    </r>
    <r>
      <rPr>
        <sz val="10"/>
        <rFont val="Noto Sans"/>
        <family val="2"/>
      </rPr>
      <t xml:space="preserve">ちようめ</t>
    </r>
  </si>
  <si>
    <t xml:space="preserve">24106</t>
  </si>
  <si>
    <t xml:space="preserve">広江６丁目</t>
  </si>
  <si>
    <r>
      <rPr>
        <sz val="10"/>
        <rFont val="Noto Sans"/>
        <family val="2"/>
      </rPr>
      <t xml:space="preserve">ひろえ</t>
    </r>
    <r>
      <rPr>
        <sz val="10"/>
        <rFont val="ＭＳ Ｐゴシック"/>
        <family val="3"/>
        <charset val="128"/>
      </rPr>
      <t xml:space="preserve">6</t>
    </r>
    <r>
      <rPr>
        <sz val="10"/>
        <rFont val="Noto Sans"/>
        <family val="2"/>
      </rPr>
      <t xml:space="preserve">ちようめ</t>
    </r>
  </si>
  <si>
    <t xml:space="preserve">24107</t>
  </si>
  <si>
    <t xml:space="preserve">広江７丁目</t>
  </si>
  <si>
    <r>
      <rPr>
        <sz val="10"/>
        <rFont val="Noto Sans"/>
        <family val="2"/>
      </rPr>
      <t xml:space="preserve">ひろえ</t>
    </r>
    <r>
      <rPr>
        <sz val="10"/>
        <rFont val="ＭＳ Ｐゴシック"/>
        <family val="3"/>
        <charset val="128"/>
      </rPr>
      <t xml:space="preserve">7</t>
    </r>
    <r>
      <rPr>
        <sz val="10"/>
        <rFont val="Noto Sans"/>
        <family val="2"/>
      </rPr>
      <t xml:space="preserve">ちようめ</t>
    </r>
  </si>
  <si>
    <t xml:space="preserve">24108</t>
  </si>
  <si>
    <t xml:space="preserve">広江８丁目</t>
  </si>
  <si>
    <r>
      <rPr>
        <sz val="10"/>
        <rFont val="Noto Sans"/>
        <family val="2"/>
      </rPr>
      <t xml:space="preserve">ひろえ</t>
    </r>
    <r>
      <rPr>
        <sz val="10"/>
        <rFont val="ＭＳ Ｐゴシック"/>
        <family val="3"/>
        <charset val="128"/>
      </rPr>
      <t xml:space="preserve">8</t>
    </r>
    <r>
      <rPr>
        <sz val="10"/>
        <rFont val="Noto Sans"/>
        <family val="2"/>
      </rPr>
      <t xml:space="preserve">ちようめ</t>
    </r>
  </si>
  <si>
    <t xml:space="preserve">24200</t>
  </si>
  <si>
    <t xml:space="preserve">呼松町</t>
  </si>
  <si>
    <t xml:space="preserve">よびまつちよう</t>
  </si>
  <si>
    <t xml:space="preserve">24201</t>
  </si>
  <si>
    <t xml:space="preserve">呼松１丁目</t>
  </si>
  <si>
    <r>
      <rPr>
        <sz val="10"/>
        <rFont val="Noto Sans"/>
        <family val="2"/>
      </rPr>
      <t xml:space="preserve">よびまつ</t>
    </r>
    <r>
      <rPr>
        <sz val="10"/>
        <rFont val="ＭＳ Ｐゴシック"/>
        <family val="3"/>
        <charset val="128"/>
      </rPr>
      <t xml:space="preserve">1</t>
    </r>
    <r>
      <rPr>
        <sz val="10"/>
        <rFont val="Noto Sans"/>
        <family val="2"/>
      </rPr>
      <t xml:space="preserve">ちようめ</t>
    </r>
  </si>
  <si>
    <t xml:space="preserve">24202</t>
  </si>
  <si>
    <t xml:space="preserve">呼松２丁目</t>
  </si>
  <si>
    <r>
      <rPr>
        <sz val="10"/>
        <rFont val="Noto Sans"/>
        <family val="2"/>
      </rPr>
      <t xml:space="preserve">よびまつ</t>
    </r>
    <r>
      <rPr>
        <sz val="10"/>
        <rFont val="ＭＳ Ｐゴシック"/>
        <family val="3"/>
        <charset val="128"/>
      </rPr>
      <t xml:space="preserve">2</t>
    </r>
    <r>
      <rPr>
        <sz val="10"/>
        <rFont val="Noto Sans"/>
        <family val="2"/>
      </rPr>
      <t xml:space="preserve">ちようめ</t>
    </r>
  </si>
  <si>
    <t xml:space="preserve">24203</t>
  </si>
  <si>
    <t xml:space="preserve">呼松３丁目</t>
  </si>
  <si>
    <r>
      <rPr>
        <sz val="10"/>
        <rFont val="Noto Sans"/>
        <family val="2"/>
      </rPr>
      <t xml:space="preserve">よびまつ</t>
    </r>
    <r>
      <rPr>
        <sz val="10"/>
        <rFont val="ＭＳ Ｐゴシック"/>
        <family val="3"/>
        <charset val="128"/>
      </rPr>
      <t xml:space="preserve">3</t>
    </r>
    <r>
      <rPr>
        <sz val="10"/>
        <rFont val="Noto Sans"/>
        <family val="2"/>
      </rPr>
      <t xml:space="preserve">ちようめ</t>
    </r>
  </si>
  <si>
    <t xml:space="preserve">24300</t>
  </si>
  <si>
    <t xml:space="preserve">連島町連島</t>
  </si>
  <si>
    <t xml:space="preserve">つらじまちようつらじま</t>
  </si>
  <si>
    <t xml:space="preserve">24400</t>
  </si>
  <si>
    <t xml:space="preserve">連島町亀島新田</t>
  </si>
  <si>
    <t xml:space="preserve">つらじまちようかめじましんでん</t>
  </si>
  <si>
    <t xml:space="preserve">24500</t>
  </si>
  <si>
    <t xml:space="preserve">連島町西之浦</t>
  </si>
  <si>
    <t xml:space="preserve">つらじまちようにしのうら</t>
  </si>
  <si>
    <t xml:space="preserve">24600</t>
  </si>
  <si>
    <t xml:space="preserve">連島町鶴新田</t>
  </si>
  <si>
    <t xml:space="preserve">つらじまちようつるしんでん</t>
  </si>
  <si>
    <t xml:space="preserve">24700</t>
  </si>
  <si>
    <t xml:space="preserve">連島町矢柄</t>
  </si>
  <si>
    <t xml:space="preserve">つらじまちようやがら</t>
  </si>
  <si>
    <t xml:space="preserve">24801</t>
  </si>
  <si>
    <t xml:space="preserve">鶴の浦１丁目</t>
  </si>
  <si>
    <r>
      <rPr>
        <sz val="10"/>
        <rFont val="Noto Sans"/>
        <family val="2"/>
      </rPr>
      <t xml:space="preserve">つるのうら</t>
    </r>
    <r>
      <rPr>
        <sz val="10"/>
        <rFont val="ＭＳ Ｐゴシック"/>
        <family val="3"/>
        <charset val="128"/>
      </rPr>
      <t xml:space="preserve">1</t>
    </r>
    <r>
      <rPr>
        <sz val="10"/>
        <rFont val="Noto Sans"/>
        <family val="2"/>
      </rPr>
      <t xml:space="preserve">ちようめ</t>
    </r>
  </si>
  <si>
    <t xml:space="preserve">24802</t>
  </si>
  <si>
    <t xml:space="preserve">鶴の浦２丁目</t>
  </si>
  <si>
    <r>
      <rPr>
        <sz val="10"/>
        <rFont val="Noto Sans"/>
        <family val="2"/>
      </rPr>
      <t xml:space="preserve">つるのうら</t>
    </r>
    <r>
      <rPr>
        <sz val="10"/>
        <rFont val="ＭＳ Ｐゴシック"/>
        <family val="3"/>
        <charset val="128"/>
      </rPr>
      <t xml:space="preserve">2</t>
    </r>
    <r>
      <rPr>
        <sz val="10"/>
        <rFont val="Noto Sans"/>
        <family val="2"/>
      </rPr>
      <t xml:space="preserve">ちようめ</t>
    </r>
  </si>
  <si>
    <t xml:space="preserve">24803</t>
  </si>
  <si>
    <t xml:space="preserve">鶴の浦３丁目</t>
  </si>
  <si>
    <r>
      <rPr>
        <sz val="10"/>
        <rFont val="Noto Sans"/>
        <family val="2"/>
      </rPr>
      <t xml:space="preserve">つるのうら</t>
    </r>
    <r>
      <rPr>
        <sz val="10"/>
        <rFont val="ＭＳ Ｐゴシック"/>
        <family val="3"/>
        <charset val="128"/>
      </rPr>
      <t xml:space="preserve">3</t>
    </r>
    <r>
      <rPr>
        <sz val="10"/>
        <rFont val="Noto Sans"/>
        <family val="2"/>
      </rPr>
      <t xml:space="preserve">ちようめ</t>
    </r>
  </si>
  <si>
    <t xml:space="preserve">24901</t>
  </si>
  <si>
    <t xml:space="preserve">連島１丁目</t>
  </si>
  <si>
    <r>
      <rPr>
        <sz val="10"/>
        <rFont val="Noto Sans"/>
        <family val="2"/>
      </rPr>
      <t xml:space="preserve">つらじま</t>
    </r>
    <r>
      <rPr>
        <sz val="10"/>
        <rFont val="ＭＳ Ｐゴシック"/>
        <family val="3"/>
        <charset val="128"/>
      </rPr>
      <t xml:space="preserve">1</t>
    </r>
    <r>
      <rPr>
        <sz val="10"/>
        <rFont val="Noto Sans"/>
        <family val="2"/>
      </rPr>
      <t xml:space="preserve">ちようめ</t>
    </r>
  </si>
  <si>
    <t xml:space="preserve">24902</t>
  </si>
  <si>
    <t xml:space="preserve">連島２丁目</t>
  </si>
  <si>
    <r>
      <rPr>
        <sz val="10"/>
        <rFont val="Noto Sans"/>
        <family val="2"/>
      </rPr>
      <t xml:space="preserve">つらじま</t>
    </r>
    <r>
      <rPr>
        <sz val="10"/>
        <rFont val="ＭＳ Ｐゴシック"/>
        <family val="3"/>
        <charset val="128"/>
      </rPr>
      <t xml:space="preserve">2</t>
    </r>
    <r>
      <rPr>
        <sz val="10"/>
        <rFont val="Noto Sans"/>
        <family val="2"/>
      </rPr>
      <t xml:space="preserve">ちようめ</t>
    </r>
  </si>
  <si>
    <t xml:space="preserve">24903</t>
  </si>
  <si>
    <t xml:space="preserve">連島３丁目</t>
  </si>
  <si>
    <r>
      <rPr>
        <sz val="10"/>
        <rFont val="Noto Sans"/>
        <family val="2"/>
      </rPr>
      <t xml:space="preserve">つらじま</t>
    </r>
    <r>
      <rPr>
        <sz val="10"/>
        <rFont val="ＭＳ Ｐゴシック"/>
        <family val="3"/>
        <charset val="128"/>
      </rPr>
      <t xml:space="preserve">3</t>
    </r>
    <r>
      <rPr>
        <sz val="10"/>
        <rFont val="Noto Sans"/>
        <family val="2"/>
      </rPr>
      <t xml:space="preserve">ちようめ</t>
    </r>
  </si>
  <si>
    <t xml:space="preserve">24904</t>
  </si>
  <si>
    <t xml:space="preserve">連島４丁目</t>
  </si>
  <si>
    <r>
      <rPr>
        <sz val="10"/>
        <rFont val="Noto Sans"/>
        <family val="2"/>
      </rPr>
      <t xml:space="preserve">つらじま</t>
    </r>
    <r>
      <rPr>
        <sz val="10"/>
        <rFont val="ＭＳ Ｐゴシック"/>
        <family val="3"/>
        <charset val="128"/>
      </rPr>
      <t xml:space="preserve">4</t>
    </r>
    <r>
      <rPr>
        <sz val="10"/>
        <rFont val="Noto Sans"/>
        <family val="2"/>
      </rPr>
      <t xml:space="preserve">ちようめ</t>
    </r>
  </si>
  <si>
    <t xml:space="preserve">24905</t>
  </si>
  <si>
    <t xml:space="preserve">連島５丁目</t>
  </si>
  <si>
    <r>
      <rPr>
        <sz val="10"/>
        <rFont val="Noto Sans"/>
        <family val="2"/>
      </rPr>
      <t xml:space="preserve">つらじま</t>
    </r>
    <r>
      <rPr>
        <sz val="10"/>
        <rFont val="ＭＳ Ｐゴシック"/>
        <family val="3"/>
        <charset val="128"/>
      </rPr>
      <t xml:space="preserve">5</t>
    </r>
    <r>
      <rPr>
        <sz val="10"/>
        <rFont val="Noto Sans"/>
        <family val="2"/>
      </rPr>
      <t xml:space="preserve">ちようめ</t>
    </r>
  </si>
  <si>
    <t xml:space="preserve">25001</t>
  </si>
  <si>
    <t xml:space="preserve">連島中央１丁目</t>
  </si>
  <si>
    <r>
      <rPr>
        <sz val="10"/>
        <rFont val="Noto Sans"/>
        <family val="2"/>
      </rPr>
      <t xml:space="preserve">つらじまちゆうおう</t>
    </r>
    <r>
      <rPr>
        <sz val="10"/>
        <rFont val="ＭＳ Ｐゴシック"/>
        <family val="3"/>
        <charset val="128"/>
      </rPr>
      <t xml:space="preserve">1</t>
    </r>
    <r>
      <rPr>
        <sz val="10"/>
        <rFont val="Noto Sans"/>
        <family val="2"/>
      </rPr>
      <t xml:space="preserve">ちようめ</t>
    </r>
  </si>
  <si>
    <t xml:space="preserve">25002</t>
  </si>
  <si>
    <t xml:space="preserve">連島中央２丁目</t>
  </si>
  <si>
    <r>
      <rPr>
        <sz val="10"/>
        <rFont val="Noto Sans"/>
        <family val="2"/>
      </rPr>
      <t xml:space="preserve">つらじまちゆうおう</t>
    </r>
    <r>
      <rPr>
        <sz val="10"/>
        <rFont val="ＭＳ Ｐゴシック"/>
        <family val="3"/>
        <charset val="128"/>
      </rPr>
      <t xml:space="preserve">2</t>
    </r>
    <r>
      <rPr>
        <sz val="10"/>
        <rFont val="Noto Sans"/>
        <family val="2"/>
      </rPr>
      <t xml:space="preserve">ちようめ</t>
    </r>
  </si>
  <si>
    <t xml:space="preserve">25003</t>
  </si>
  <si>
    <t xml:space="preserve">連島中央３丁目</t>
  </si>
  <si>
    <r>
      <rPr>
        <sz val="10"/>
        <rFont val="Noto Sans"/>
        <family val="2"/>
      </rPr>
      <t xml:space="preserve">つらじまちゆうおう</t>
    </r>
    <r>
      <rPr>
        <sz val="10"/>
        <rFont val="ＭＳ Ｐゴシック"/>
        <family val="3"/>
        <charset val="128"/>
      </rPr>
      <t xml:space="preserve">3</t>
    </r>
    <r>
      <rPr>
        <sz val="10"/>
        <rFont val="Noto Sans"/>
        <family val="2"/>
      </rPr>
      <t xml:space="preserve">ちようめ</t>
    </r>
  </si>
  <si>
    <t xml:space="preserve">25004</t>
  </si>
  <si>
    <t xml:space="preserve">連島中央４丁目</t>
  </si>
  <si>
    <r>
      <rPr>
        <sz val="10"/>
        <rFont val="Noto Sans"/>
        <family val="2"/>
      </rPr>
      <t xml:space="preserve">つらじまちゆうおう</t>
    </r>
    <r>
      <rPr>
        <sz val="10"/>
        <rFont val="ＭＳ Ｐゴシック"/>
        <family val="3"/>
        <charset val="128"/>
      </rPr>
      <t xml:space="preserve">4</t>
    </r>
    <r>
      <rPr>
        <sz val="10"/>
        <rFont val="Noto Sans"/>
        <family val="2"/>
      </rPr>
      <t xml:space="preserve">ちようめ</t>
    </r>
  </si>
  <si>
    <t xml:space="preserve">25005</t>
  </si>
  <si>
    <t xml:space="preserve">連島中央５丁目</t>
  </si>
  <si>
    <r>
      <rPr>
        <sz val="10"/>
        <rFont val="Noto Sans"/>
        <family val="2"/>
      </rPr>
      <t xml:space="preserve">つらじまちゆうおう</t>
    </r>
    <r>
      <rPr>
        <sz val="10"/>
        <rFont val="ＭＳ Ｐゴシック"/>
        <family val="3"/>
        <charset val="128"/>
      </rPr>
      <t xml:space="preserve">5</t>
    </r>
    <r>
      <rPr>
        <sz val="10"/>
        <rFont val="Noto Sans"/>
        <family val="2"/>
      </rPr>
      <t xml:space="preserve">ちようめ</t>
    </r>
  </si>
  <si>
    <t xml:space="preserve">25101</t>
  </si>
  <si>
    <t xml:space="preserve">亀島１丁目</t>
  </si>
  <si>
    <r>
      <rPr>
        <sz val="10"/>
        <rFont val="Noto Sans"/>
        <family val="2"/>
      </rPr>
      <t xml:space="preserve">かめじま</t>
    </r>
    <r>
      <rPr>
        <sz val="10"/>
        <rFont val="ＭＳ Ｐゴシック"/>
        <family val="3"/>
        <charset val="128"/>
      </rPr>
      <t xml:space="preserve">1</t>
    </r>
    <r>
      <rPr>
        <sz val="10"/>
        <rFont val="Noto Sans"/>
        <family val="2"/>
      </rPr>
      <t xml:space="preserve">ちようめ</t>
    </r>
  </si>
  <si>
    <t xml:space="preserve">25102</t>
  </si>
  <si>
    <t xml:space="preserve">亀島２丁目</t>
  </si>
  <si>
    <r>
      <rPr>
        <sz val="10"/>
        <rFont val="Noto Sans"/>
        <family val="2"/>
      </rPr>
      <t xml:space="preserve">かめじま</t>
    </r>
    <r>
      <rPr>
        <sz val="10"/>
        <rFont val="ＭＳ Ｐゴシック"/>
        <family val="3"/>
        <charset val="128"/>
      </rPr>
      <t xml:space="preserve">2</t>
    </r>
    <r>
      <rPr>
        <sz val="10"/>
        <rFont val="Noto Sans"/>
        <family val="2"/>
      </rPr>
      <t xml:space="preserve">ちようめ</t>
    </r>
  </si>
  <si>
    <t xml:space="preserve">40100</t>
  </si>
  <si>
    <t xml:space="preserve">児島唐琴町</t>
  </si>
  <si>
    <t xml:space="preserve">こじまからことちよう</t>
  </si>
  <si>
    <t xml:space="preserve">40101</t>
  </si>
  <si>
    <t xml:space="preserve">児島唐琴１丁目</t>
  </si>
  <si>
    <r>
      <rPr>
        <sz val="10"/>
        <rFont val="Noto Sans"/>
        <family val="2"/>
      </rPr>
      <t xml:space="preserve">こじまからこと</t>
    </r>
    <r>
      <rPr>
        <sz val="10"/>
        <rFont val="ＭＳ Ｐゴシック"/>
        <family val="3"/>
        <charset val="128"/>
      </rPr>
      <t xml:space="preserve">1</t>
    </r>
    <r>
      <rPr>
        <sz val="10"/>
        <rFont val="Noto Sans"/>
        <family val="2"/>
      </rPr>
      <t xml:space="preserve">ちようめ</t>
    </r>
  </si>
  <si>
    <t xml:space="preserve">40102</t>
  </si>
  <si>
    <t xml:space="preserve">児島唐琴２丁目</t>
  </si>
  <si>
    <r>
      <rPr>
        <sz val="10"/>
        <rFont val="Noto Sans"/>
        <family val="2"/>
      </rPr>
      <t xml:space="preserve">こじまからこと</t>
    </r>
    <r>
      <rPr>
        <sz val="10"/>
        <rFont val="ＭＳ Ｐゴシック"/>
        <family val="3"/>
        <charset val="128"/>
      </rPr>
      <t xml:space="preserve">2</t>
    </r>
    <r>
      <rPr>
        <sz val="10"/>
        <rFont val="Noto Sans"/>
        <family val="2"/>
      </rPr>
      <t xml:space="preserve">ちようめ</t>
    </r>
  </si>
  <si>
    <t xml:space="preserve">40103</t>
  </si>
  <si>
    <t xml:space="preserve">児島唐琴３丁目</t>
  </si>
  <si>
    <r>
      <rPr>
        <sz val="10"/>
        <rFont val="Noto Sans"/>
        <family val="2"/>
      </rPr>
      <t xml:space="preserve">こじまからこと</t>
    </r>
    <r>
      <rPr>
        <sz val="10"/>
        <rFont val="ＭＳ Ｐゴシック"/>
        <family val="3"/>
        <charset val="128"/>
      </rPr>
      <t xml:space="preserve">3</t>
    </r>
    <r>
      <rPr>
        <sz val="10"/>
        <rFont val="Noto Sans"/>
        <family val="2"/>
      </rPr>
      <t xml:space="preserve">ちようめ</t>
    </r>
  </si>
  <si>
    <t xml:space="preserve">40104</t>
  </si>
  <si>
    <t xml:space="preserve">児島唐琴４丁目</t>
  </si>
  <si>
    <r>
      <rPr>
        <sz val="10"/>
        <rFont val="Noto Sans"/>
        <family val="2"/>
      </rPr>
      <t xml:space="preserve">こじまからこと</t>
    </r>
    <r>
      <rPr>
        <sz val="10"/>
        <rFont val="ＭＳ Ｐゴシック"/>
        <family val="3"/>
        <charset val="128"/>
      </rPr>
      <t xml:space="preserve">4</t>
    </r>
    <r>
      <rPr>
        <sz val="10"/>
        <rFont val="Noto Sans"/>
        <family val="2"/>
      </rPr>
      <t xml:space="preserve">ちようめ</t>
    </r>
  </si>
  <si>
    <t xml:space="preserve">40200</t>
  </si>
  <si>
    <t xml:space="preserve">児島田の口</t>
  </si>
  <si>
    <t xml:space="preserve">こじまたのくち</t>
  </si>
  <si>
    <t xml:space="preserve">40201</t>
  </si>
  <si>
    <t xml:space="preserve">児島田の口１丁目</t>
  </si>
  <si>
    <r>
      <rPr>
        <sz val="10"/>
        <rFont val="Noto Sans"/>
        <family val="2"/>
      </rPr>
      <t xml:space="preserve">こじまたのくち</t>
    </r>
    <r>
      <rPr>
        <sz val="10"/>
        <rFont val="ＭＳ Ｐゴシック"/>
        <family val="3"/>
        <charset val="128"/>
      </rPr>
      <t xml:space="preserve">1</t>
    </r>
    <r>
      <rPr>
        <sz val="10"/>
        <rFont val="Noto Sans"/>
        <family val="2"/>
      </rPr>
      <t xml:space="preserve">ちようめ</t>
    </r>
  </si>
  <si>
    <t xml:space="preserve">40202</t>
  </si>
  <si>
    <t xml:space="preserve">児島田の口２丁目</t>
  </si>
  <si>
    <r>
      <rPr>
        <sz val="10"/>
        <rFont val="Noto Sans"/>
        <family val="2"/>
      </rPr>
      <t xml:space="preserve">こじまたのくち</t>
    </r>
    <r>
      <rPr>
        <sz val="10"/>
        <rFont val="ＭＳ Ｐゴシック"/>
        <family val="3"/>
        <charset val="128"/>
      </rPr>
      <t xml:space="preserve">2</t>
    </r>
    <r>
      <rPr>
        <sz val="10"/>
        <rFont val="Noto Sans"/>
        <family val="2"/>
      </rPr>
      <t xml:space="preserve">ちようめ</t>
    </r>
  </si>
  <si>
    <t xml:space="preserve">40203</t>
  </si>
  <si>
    <t xml:space="preserve">児島田の口３丁目</t>
  </si>
  <si>
    <r>
      <rPr>
        <sz val="10"/>
        <rFont val="Noto Sans"/>
        <family val="2"/>
      </rPr>
      <t xml:space="preserve">こじまたのくち</t>
    </r>
    <r>
      <rPr>
        <sz val="10"/>
        <rFont val="ＭＳ Ｐゴシック"/>
        <family val="3"/>
        <charset val="128"/>
      </rPr>
      <t xml:space="preserve">3</t>
    </r>
    <r>
      <rPr>
        <sz val="10"/>
        <rFont val="Noto Sans"/>
        <family val="2"/>
      </rPr>
      <t xml:space="preserve">ちようめ</t>
    </r>
  </si>
  <si>
    <t xml:space="preserve">40204</t>
  </si>
  <si>
    <t xml:space="preserve">児島田の口４丁目</t>
  </si>
  <si>
    <r>
      <rPr>
        <sz val="10"/>
        <rFont val="Noto Sans"/>
        <family val="2"/>
      </rPr>
      <t xml:space="preserve">こじまたのくち</t>
    </r>
    <r>
      <rPr>
        <sz val="10"/>
        <rFont val="ＭＳ Ｐゴシック"/>
        <family val="3"/>
        <charset val="128"/>
      </rPr>
      <t xml:space="preserve">4</t>
    </r>
    <r>
      <rPr>
        <sz val="10"/>
        <rFont val="Noto Sans"/>
        <family val="2"/>
      </rPr>
      <t xml:space="preserve">ちようめ</t>
    </r>
  </si>
  <si>
    <t xml:space="preserve">40205</t>
  </si>
  <si>
    <t xml:space="preserve">児島田の口５丁目</t>
  </si>
  <si>
    <r>
      <rPr>
        <sz val="10"/>
        <rFont val="Noto Sans"/>
        <family val="2"/>
      </rPr>
      <t xml:space="preserve">こじまたのくち</t>
    </r>
    <r>
      <rPr>
        <sz val="10"/>
        <rFont val="ＭＳ Ｐゴシック"/>
        <family val="3"/>
        <charset val="128"/>
      </rPr>
      <t xml:space="preserve">5</t>
    </r>
    <r>
      <rPr>
        <sz val="10"/>
        <rFont val="Noto Sans"/>
        <family val="2"/>
      </rPr>
      <t xml:space="preserve">ちようめ</t>
    </r>
  </si>
  <si>
    <t xml:space="preserve">40206</t>
  </si>
  <si>
    <t xml:space="preserve">児島田の口６丁目</t>
  </si>
  <si>
    <r>
      <rPr>
        <sz val="10"/>
        <rFont val="Noto Sans"/>
        <family val="2"/>
      </rPr>
      <t xml:space="preserve">こじまたのくち</t>
    </r>
    <r>
      <rPr>
        <sz val="10"/>
        <rFont val="ＭＳ Ｐゴシック"/>
        <family val="3"/>
        <charset val="128"/>
      </rPr>
      <t xml:space="preserve">6</t>
    </r>
    <r>
      <rPr>
        <sz val="10"/>
        <rFont val="Noto Sans"/>
        <family val="2"/>
      </rPr>
      <t xml:space="preserve">ちようめ</t>
    </r>
  </si>
  <si>
    <t xml:space="preserve">40207</t>
  </si>
  <si>
    <t xml:space="preserve">児島田の口７丁目</t>
  </si>
  <si>
    <r>
      <rPr>
        <sz val="10"/>
        <rFont val="Noto Sans"/>
        <family val="2"/>
      </rPr>
      <t xml:space="preserve">こじまたのくち</t>
    </r>
    <r>
      <rPr>
        <sz val="10"/>
        <rFont val="ＭＳ Ｐゴシック"/>
        <family val="3"/>
        <charset val="128"/>
      </rPr>
      <t xml:space="preserve">7</t>
    </r>
    <r>
      <rPr>
        <sz val="10"/>
        <rFont val="Noto Sans"/>
        <family val="2"/>
      </rPr>
      <t xml:space="preserve">ちようめ</t>
    </r>
  </si>
  <si>
    <t xml:space="preserve">40300</t>
  </si>
  <si>
    <t xml:space="preserve">児島下の町</t>
  </si>
  <si>
    <t xml:space="preserve">こじましものちよう</t>
  </si>
  <si>
    <t xml:space="preserve">40301</t>
  </si>
  <si>
    <t xml:space="preserve">児島下の町１丁目</t>
  </si>
  <si>
    <r>
      <rPr>
        <sz val="10"/>
        <rFont val="Noto Sans"/>
        <family val="2"/>
      </rPr>
      <t xml:space="preserve">こじましものちよう</t>
    </r>
    <r>
      <rPr>
        <sz val="10"/>
        <rFont val="ＭＳ Ｐゴシック"/>
        <family val="3"/>
        <charset val="128"/>
      </rPr>
      <t xml:space="preserve">1</t>
    </r>
    <r>
      <rPr>
        <sz val="10"/>
        <rFont val="Noto Sans"/>
        <family val="2"/>
      </rPr>
      <t xml:space="preserve">ちようめ</t>
    </r>
  </si>
  <si>
    <t xml:space="preserve">40302</t>
  </si>
  <si>
    <t xml:space="preserve">児島下の町２丁目</t>
  </si>
  <si>
    <r>
      <rPr>
        <sz val="10"/>
        <rFont val="Noto Sans"/>
        <family val="2"/>
      </rPr>
      <t xml:space="preserve">こじましものちよう</t>
    </r>
    <r>
      <rPr>
        <sz val="10"/>
        <rFont val="ＭＳ Ｐゴシック"/>
        <family val="3"/>
        <charset val="128"/>
      </rPr>
      <t xml:space="preserve">2</t>
    </r>
    <r>
      <rPr>
        <sz val="10"/>
        <rFont val="Noto Sans"/>
        <family val="2"/>
      </rPr>
      <t xml:space="preserve">ちようめ</t>
    </r>
  </si>
  <si>
    <t xml:space="preserve">40303</t>
  </si>
  <si>
    <t xml:space="preserve">児島下の町３丁目</t>
  </si>
  <si>
    <r>
      <rPr>
        <sz val="10"/>
        <rFont val="Noto Sans"/>
        <family val="2"/>
      </rPr>
      <t xml:space="preserve">こじましものちよう</t>
    </r>
    <r>
      <rPr>
        <sz val="10"/>
        <rFont val="ＭＳ Ｐゴシック"/>
        <family val="3"/>
        <charset val="128"/>
      </rPr>
      <t xml:space="preserve">3</t>
    </r>
    <r>
      <rPr>
        <sz val="10"/>
        <rFont val="Noto Sans"/>
        <family val="2"/>
      </rPr>
      <t xml:space="preserve">ちようめ</t>
    </r>
  </si>
  <si>
    <t xml:space="preserve">40304</t>
  </si>
  <si>
    <t xml:space="preserve">児島下の町４丁目</t>
  </si>
  <si>
    <r>
      <rPr>
        <sz val="10"/>
        <rFont val="Noto Sans"/>
        <family val="2"/>
      </rPr>
      <t xml:space="preserve">こじましものちよう</t>
    </r>
    <r>
      <rPr>
        <sz val="10"/>
        <rFont val="ＭＳ Ｐゴシック"/>
        <family val="3"/>
        <charset val="128"/>
      </rPr>
      <t xml:space="preserve">4</t>
    </r>
    <r>
      <rPr>
        <sz val="10"/>
        <rFont val="Noto Sans"/>
        <family val="2"/>
      </rPr>
      <t xml:space="preserve">ちようめ</t>
    </r>
  </si>
  <si>
    <t xml:space="preserve">40305</t>
  </si>
  <si>
    <t xml:space="preserve">児島下の町５丁目</t>
  </si>
  <si>
    <r>
      <rPr>
        <sz val="10"/>
        <rFont val="Noto Sans"/>
        <family val="2"/>
      </rPr>
      <t xml:space="preserve">こじましものちよう</t>
    </r>
    <r>
      <rPr>
        <sz val="10"/>
        <rFont val="ＭＳ Ｐゴシック"/>
        <family val="3"/>
        <charset val="128"/>
      </rPr>
      <t xml:space="preserve">5</t>
    </r>
    <r>
      <rPr>
        <sz val="10"/>
        <rFont val="Noto Sans"/>
        <family val="2"/>
      </rPr>
      <t xml:space="preserve">ちようめ</t>
    </r>
  </si>
  <si>
    <t xml:space="preserve">40306</t>
  </si>
  <si>
    <t xml:space="preserve">児島下の町６丁目</t>
  </si>
  <si>
    <r>
      <rPr>
        <sz val="10"/>
        <rFont val="Noto Sans"/>
        <family val="2"/>
      </rPr>
      <t xml:space="preserve">こじましものちよう</t>
    </r>
    <r>
      <rPr>
        <sz val="10"/>
        <rFont val="ＭＳ Ｐゴシック"/>
        <family val="3"/>
        <charset val="128"/>
      </rPr>
      <t xml:space="preserve">6</t>
    </r>
    <r>
      <rPr>
        <sz val="10"/>
        <rFont val="Noto Sans"/>
        <family val="2"/>
      </rPr>
      <t xml:space="preserve">ちようめ</t>
    </r>
  </si>
  <si>
    <t xml:space="preserve">40307</t>
  </si>
  <si>
    <t xml:space="preserve">児島下の町７丁目</t>
  </si>
  <si>
    <r>
      <rPr>
        <sz val="10"/>
        <rFont val="Noto Sans"/>
        <family val="2"/>
      </rPr>
      <t xml:space="preserve">こじましものちよう</t>
    </r>
    <r>
      <rPr>
        <sz val="10"/>
        <rFont val="ＭＳ Ｐゴシック"/>
        <family val="3"/>
        <charset val="128"/>
      </rPr>
      <t xml:space="preserve">7</t>
    </r>
    <r>
      <rPr>
        <sz val="10"/>
        <rFont val="Noto Sans"/>
        <family val="2"/>
      </rPr>
      <t xml:space="preserve">ちようめ</t>
    </r>
  </si>
  <si>
    <t xml:space="preserve">40308</t>
  </si>
  <si>
    <t xml:space="preserve">児島下の町８丁目</t>
  </si>
  <si>
    <r>
      <rPr>
        <sz val="10"/>
        <rFont val="Noto Sans"/>
        <family val="2"/>
      </rPr>
      <t xml:space="preserve">こじましものちよう</t>
    </r>
    <r>
      <rPr>
        <sz val="10"/>
        <rFont val="ＭＳ Ｐゴシック"/>
        <family val="3"/>
        <charset val="128"/>
      </rPr>
      <t xml:space="preserve">8</t>
    </r>
    <r>
      <rPr>
        <sz val="10"/>
        <rFont val="Noto Sans"/>
        <family val="2"/>
      </rPr>
      <t xml:space="preserve">ちようめ</t>
    </r>
  </si>
  <si>
    <t xml:space="preserve">40309</t>
  </si>
  <si>
    <t xml:space="preserve">児島下の町９丁目</t>
  </si>
  <si>
    <r>
      <rPr>
        <sz val="10"/>
        <rFont val="Noto Sans"/>
        <family val="2"/>
      </rPr>
      <t xml:space="preserve">こじましものちよう</t>
    </r>
    <r>
      <rPr>
        <sz val="10"/>
        <rFont val="ＭＳ Ｐゴシック"/>
        <family val="3"/>
        <charset val="128"/>
      </rPr>
      <t xml:space="preserve">9</t>
    </r>
    <r>
      <rPr>
        <sz val="10"/>
        <rFont val="Noto Sans"/>
        <family val="2"/>
      </rPr>
      <t xml:space="preserve">ちようめ</t>
    </r>
  </si>
  <si>
    <t xml:space="preserve">40310</t>
  </si>
  <si>
    <t xml:space="preserve">児島下の町１０丁目</t>
  </si>
  <si>
    <r>
      <rPr>
        <sz val="10"/>
        <rFont val="Noto Sans"/>
        <family val="2"/>
      </rPr>
      <t xml:space="preserve">こじましものちよう</t>
    </r>
    <r>
      <rPr>
        <sz val="10"/>
        <rFont val="ＭＳ Ｐゴシック"/>
        <family val="3"/>
        <charset val="128"/>
      </rPr>
      <t xml:space="preserve">10</t>
    </r>
    <r>
      <rPr>
        <sz val="10"/>
        <rFont val="Noto Sans"/>
        <family val="2"/>
      </rPr>
      <t xml:space="preserve">ちようめ</t>
    </r>
  </si>
  <si>
    <t xml:space="preserve">40400</t>
  </si>
  <si>
    <t xml:space="preserve">こじまかみのちよう</t>
  </si>
  <si>
    <t xml:space="preserve">40401</t>
  </si>
  <si>
    <t xml:space="preserve">児島上の町１丁目</t>
  </si>
  <si>
    <r>
      <rPr>
        <sz val="10"/>
        <rFont val="Noto Sans"/>
        <family val="2"/>
      </rPr>
      <t xml:space="preserve">こじまかみのちよう</t>
    </r>
    <r>
      <rPr>
        <sz val="10"/>
        <rFont val="ＭＳ Ｐゴシック"/>
        <family val="3"/>
        <charset val="128"/>
      </rPr>
      <t xml:space="preserve">1</t>
    </r>
    <r>
      <rPr>
        <sz val="10"/>
        <rFont val="Noto Sans"/>
        <family val="2"/>
      </rPr>
      <t xml:space="preserve">ちようめ</t>
    </r>
  </si>
  <si>
    <t xml:space="preserve">40402</t>
  </si>
  <si>
    <t xml:space="preserve">児島上の町２丁目</t>
  </si>
  <si>
    <r>
      <rPr>
        <sz val="10"/>
        <rFont val="Noto Sans"/>
        <family val="2"/>
      </rPr>
      <t xml:space="preserve">こじまかみのちよう</t>
    </r>
    <r>
      <rPr>
        <sz val="10"/>
        <rFont val="ＭＳ Ｐゴシック"/>
        <family val="3"/>
        <charset val="128"/>
      </rPr>
      <t xml:space="preserve">2</t>
    </r>
    <r>
      <rPr>
        <sz val="10"/>
        <rFont val="Noto Sans"/>
        <family val="2"/>
      </rPr>
      <t xml:space="preserve">ちようめ</t>
    </r>
  </si>
  <si>
    <t xml:space="preserve">40403</t>
  </si>
  <si>
    <t xml:space="preserve">児島上の町３丁目</t>
  </si>
  <si>
    <r>
      <rPr>
        <sz val="10"/>
        <rFont val="Noto Sans"/>
        <family val="2"/>
      </rPr>
      <t xml:space="preserve">こじまかみのちよう</t>
    </r>
    <r>
      <rPr>
        <sz val="10"/>
        <rFont val="ＭＳ Ｐゴシック"/>
        <family val="3"/>
        <charset val="128"/>
      </rPr>
      <t xml:space="preserve">3</t>
    </r>
    <r>
      <rPr>
        <sz val="10"/>
        <rFont val="Noto Sans"/>
        <family val="2"/>
      </rPr>
      <t xml:space="preserve">ちようめ</t>
    </r>
  </si>
  <si>
    <t xml:space="preserve">40404</t>
  </si>
  <si>
    <t xml:space="preserve">児島上の町４丁目</t>
  </si>
  <si>
    <r>
      <rPr>
        <sz val="10"/>
        <rFont val="Noto Sans"/>
        <family val="2"/>
      </rPr>
      <t xml:space="preserve">こじまかみのちよう</t>
    </r>
    <r>
      <rPr>
        <sz val="10"/>
        <rFont val="ＭＳ Ｐゴシック"/>
        <family val="3"/>
        <charset val="128"/>
      </rPr>
      <t xml:space="preserve">4</t>
    </r>
    <r>
      <rPr>
        <sz val="10"/>
        <rFont val="Noto Sans"/>
        <family val="2"/>
      </rPr>
      <t xml:space="preserve">ちようめ</t>
    </r>
  </si>
  <si>
    <t xml:space="preserve">40500</t>
  </si>
  <si>
    <t xml:space="preserve">児島白尾</t>
  </si>
  <si>
    <t xml:space="preserve">こじましろお</t>
  </si>
  <si>
    <t xml:space="preserve">40600</t>
  </si>
  <si>
    <t xml:space="preserve">児島由加</t>
  </si>
  <si>
    <t xml:space="preserve">こじまゆが</t>
  </si>
  <si>
    <t xml:space="preserve">40700</t>
  </si>
  <si>
    <t xml:space="preserve">児島稗田町</t>
  </si>
  <si>
    <t xml:space="preserve">こじまひえだちよう</t>
  </si>
  <si>
    <t xml:space="preserve">40800</t>
  </si>
  <si>
    <t xml:space="preserve">児島柳田町</t>
  </si>
  <si>
    <t xml:space="preserve">こじまやないだちよう</t>
  </si>
  <si>
    <t xml:space="preserve">40900</t>
  </si>
  <si>
    <t xml:space="preserve">児島小川町</t>
  </si>
  <si>
    <t xml:space="preserve">こじまおがわちよう</t>
  </si>
  <si>
    <t xml:space="preserve">40901</t>
  </si>
  <si>
    <t xml:space="preserve">児島小川１丁目</t>
  </si>
  <si>
    <r>
      <rPr>
        <sz val="10"/>
        <rFont val="Noto Sans"/>
        <family val="2"/>
      </rPr>
      <t xml:space="preserve">こじまおがわ</t>
    </r>
    <r>
      <rPr>
        <sz val="10"/>
        <rFont val="ＭＳ Ｐゴシック"/>
        <family val="3"/>
        <charset val="128"/>
      </rPr>
      <t xml:space="preserve">1</t>
    </r>
    <r>
      <rPr>
        <sz val="10"/>
        <rFont val="Noto Sans"/>
        <family val="2"/>
      </rPr>
      <t xml:space="preserve">ちようめ</t>
    </r>
  </si>
  <si>
    <t xml:space="preserve">40902</t>
  </si>
  <si>
    <t xml:space="preserve">児島小川２丁目</t>
  </si>
  <si>
    <r>
      <rPr>
        <sz val="10"/>
        <rFont val="Noto Sans"/>
        <family val="2"/>
      </rPr>
      <t xml:space="preserve">こじまおがわ</t>
    </r>
    <r>
      <rPr>
        <sz val="10"/>
        <rFont val="ＭＳ Ｐゴシック"/>
        <family val="3"/>
        <charset val="128"/>
      </rPr>
      <t xml:space="preserve">2</t>
    </r>
    <r>
      <rPr>
        <sz val="10"/>
        <rFont val="Noto Sans"/>
        <family val="2"/>
      </rPr>
      <t xml:space="preserve">ちようめ</t>
    </r>
  </si>
  <si>
    <t xml:space="preserve">40903</t>
  </si>
  <si>
    <t xml:space="preserve">児島小川３丁目</t>
  </si>
  <si>
    <r>
      <rPr>
        <sz val="10"/>
        <rFont val="Noto Sans"/>
        <family val="2"/>
      </rPr>
      <t xml:space="preserve">こじまおがわ</t>
    </r>
    <r>
      <rPr>
        <sz val="10"/>
        <rFont val="ＭＳ Ｐゴシック"/>
        <family val="3"/>
        <charset val="128"/>
      </rPr>
      <t xml:space="preserve">3</t>
    </r>
    <r>
      <rPr>
        <sz val="10"/>
        <rFont val="Noto Sans"/>
        <family val="2"/>
      </rPr>
      <t xml:space="preserve">ちようめ</t>
    </r>
  </si>
  <si>
    <t xml:space="preserve">40904</t>
  </si>
  <si>
    <t xml:space="preserve">児島小川４丁目</t>
  </si>
  <si>
    <r>
      <rPr>
        <sz val="10"/>
        <rFont val="Noto Sans"/>
        <family val="2"/>
      </rPr>
      <t xml:space="preserve">こじまおがわ</t>
    </r>
    <r>
      <rPr>
        <sz val="10"/>
        <rFont val="ＭＳ Ｐゴシック"/>
        <family val="3"/>
        <charset val="128"/>
      </rPr>
      <t xml:space="preserve">4</t>
    </r>
    <r>
      <rPr>
        <sz val="10"/>
        <rFont val="Noto Sans"/>
        <family val="2"/>
      </rPr>
      <t xml:space="preserve">ちようめ</t>
    </r>
  </si>
  <si>
    <t xml:space="preserve">40905</t>
  </si>
  <si>
    <t xml:space="preserve">児島小川５丁目</t>
  </si>
  <si>
    <r>
      <rPr>
        <sz val="10"/>
        <rFont val="Noto Sans"/>
        <family val="2"/>
      </rPr>
      <t xml:space="preserve">こじまおがわ</t>
    </r>
    <r>
      <rPr>
        <sz val="10"/>
        <rFont val="ＭＳ Ｐゴシック"/>
        <family val="3"/>
        <charset val="128"/>
      </rPr>
      <t xml:space="preserve">5</t>
    </r>
    <r>
      <rPr>
        <sz val="10"/>
        <rFont val="Noto Sans"/>
        <family val="2"/>
      </rPr>
      <t xml:space="preserve">ちようめ</t>
    </r>
  </si>
  <si>
    <t xml:space="preserve">40906</t>
  </si>
  <si>
    <t xml:space="preserve">児島小川６丁目</t>
  </si>
  <si>
    <r>
      <rPr>
        <sz val="10"/>
        <rFont val="Noto Sans"/>
        <family val="2"/>
      </rPr>
      <t xml:space="preserve">こじまおがわ</t>
    </r>
    <r>
      <rPr>
        <sz val="10"/>
        <rFont val="ＭＳ Ｐゴシック"/>
        <family val="3"/>
        <charset val="128"/>
      </rPr>
      <t xml:space="preserve">6</t>
    </r>
    <r>
      <rPr>
        <sz val="10"/>
        <rFont val="Noto Sans"/>
        <family val="2"/>
      </rPr>
      <t xml:space="preserve">ちようめ</t>
    </r>
  </si>
  <si>
    <t xml:space="preserve">40907</t>
  </si>
  <si>
    <t xml:space="preserve">児島小川７丁目</t>
  </si>
  <si>
    <r>
      <rPr>
        <sz val="10"/>
        <rFont val="Noto Sans"/>
        <family val="2"/>
      </rPr>
      <t xml:space="preserve">こじまおがわ</t>
    </r>
    <r>
      <rPr>
        <sz val="10"/>
        <rFont val="ＭＳ Ｐゴシック"/>
        <family val="3"/>
        <charset val="128"/>
      </rPr>
      <t xml:space="preserve">7</t>
    </r>
    <r>
      <rPr>
        <sz val="10"/>
        <rFont val="Noto Sans"/>
        <family val="2"/>
      </rPr>
      <t xml:space="preserve">ちようめ</t>
    </r>
  </si>
  <si>
    <t xml:space="preserve">40908</t>
  </si>
  <si>
    <t xml:space="preserve">児島小川８丁目</t>
  </si>
  <si>
    <r>
      <rPr>
        <sz val="10"/>
        <rFont val="Noto Sans"/>
        <family val="2"/>
      </rPr>
      <t xml:space="preserve">こじまおがわ</t>
    </r>
    <r>
      <rPr>
        <sz val="10"/>
        <rFont val="ＭＳ Ｐゴシック"/>
        <family val="3"/>
        <charset val="128"/>
      </rPr>
      <t xml:space="preserve">8</t>
    </r>
    <r>
      <rPr>
        <sz val="10"/>
        <rFont val="Noto Sans"/>
        <family val="2"/>
      </rPr>
      <t xml:space="preserve">ちようめ</t>
    </r>
  </si>
  <si>
    <t xml:space="preserve">40909</t>
  </si>
  <si>
    <t xml:space="preserve">児島小川９丁目</t>
  </si>
  <si>
    <r>
      <rPr>
        <sz val="10"/>
        <rFont val="Noto Sans"/>
        <family val="2"/>
      </rPr>
      <t xml:space="preserve">こじまおがわ</t>
    </r>
    <r>
      <rPr>
        <sz val="10"/>
        <rFont val="ＭＳ Ｐゴシック"/>
        <family val="3"/>
        <charset val="128"/>
      </rPr>
      <t xml:space="preserve">9</t>
    </r>
    <r>
      <rPr>
        <sz val="10"/>
        <rFont val="Noto Sans"/>
        <family val="2"/>
      </rPr>
      <t xml:space="preserve">ちようめ</t>
    </r>
  </si>
  <si>
    <t xml:space="preserve">40910</t>
  </si>
  <si>
    <t xml:space="preserve">児島小川１０丁目</t>
  </si>
  <si>
    <r>
      <rPr>
        <sz val="10"/>
        <rFont val="Noto Sans"/>
        <family val="2"/>
      </rPr>
      <t xml:space="preserve">こじまおがわ</t>
    </r>
    <r>
      <rPr>
        <sz val="10"/>
        <rFont val="ＭＳ Ｐゴシック"/>
        <family val="3"/>
        <charset val="128"/>
      </rPr>
      <t xml:space="preserve">10</t>
    </r>
    <r>
      <rPr>
        <sz val="10"/>
        <rFont val="Noto Sans"/>
        <family val="2"/>
      </rPr>
      <t xml:space="preserve">ちようめ</t>
    </r>
  </si>
  <si>
    <t xml:space="preserve">41000</t>
  </si>
  <si>
    <t xml:space="preserve">児島味野</t>
  </si>
  <si>
    <t xml:space="preserve">こじまあじの</t>
  </si>
  <si>
    <t xml:space="preserve">41001</t>
  </si>
  <si>
    <t xml:space="preserve">児島味野１丁目</t>
  </si>
  <si>
    <r>
      <rPr>
        <sz val="10"/>
        <rFont val="Noto Sans"/>
        <family val="2"/>
      </rPr>
      <t xml:space="preserve">こじまあじの</t>
    </r>
    <r>
      <rPr>
        <sz val="10"/>
        <rFont val="ＭＳ Ｐゴシック"/>
        <family val="3"/>
        <charset val="128"/>
      </rPr>
      <t xml:space="preserve">1</t>
    </r>
    <r>
      <rPr>
        <sz val="10"/>
        <rFont val="Noto Sans"/>
        <family val="2"/>
      </rPr>
      <t xml:space="preserve">ちようめ</t>
    </r>
  </si>
  <si>
    <t xml:space="preserve">41002</t>
  </si>
  <si>
    <t xml:space="preserve">児島味野２丁目</t>
  </si>
  <si>
    <r>
      <rPr>
        <sz val="10"/>
        <rFont val="Noto Sans"/>
        <family val="2"/>
      </rPr>
      <t xml:space="preserve">こじまあじの</t>
    </r>
    <r>
      <rPr>
        <sz val="10"/>
        <rFont val="ＭＳ Ｐゴシック"/>
        <family val="3"/>
        <charset val="128"/>
      </rPr>
      <t xml:space="preserve">2</t>
    </r>
    <r>
      <rPr>
        <sz val="10"/>
        <rFont val="Noto Sans"/>
        <family val="2"/>
      </rPr>
      <t xml:space="preserve">ちようめ</t>
    </r>
  </si>
  <si>
    <t xml:space="preserve">41003</t>
  </si>
  <si>
    <t xml:space="preserve">児島味野３丁目</t>
  </si>
  <si>
    <r>
      <rPr>
        <sz val="10"/>
        <rFont val="Noto Sans"/>
        <family val="2"/>
      </rPr>
      <t xml:space="preserve">こじまあじの</t>
    </r>
    <r>
      <rPr>
        <sz val="10"/>
        <rFont val="ＭＳ Ｐゴシック"/>
        <family val="3"/>
        <charset val="128"/>
      </rPr>
      <t xml:space="preserve">3</t>
    </r>
    <r>
      <rPr>
        <sz val="10"/>
        <rFont val="Noto Sans"/>
        <family val="2"/>
      </rPr>
      <t xml:space="preserve">ちようめ</t>
    </r>
  </si>
  <si>
    <t xml:space="preserve">41004</t>
  </si>
  <si>
    <t xml:space="preserve">児島味野４丁目</t>
  </si>
  <si>
    <r>
      <rPr>
        <sz val="10"/>
        <rFont val="Noto Sans"/>
        <family val="2"/>
      </rPr>
      <t xml:space="preserve">こじまあじの</t>
    </r>
    <r>
      <rPr>
        <sz val="10"/>
        <rFont val="ＭＳ Ｐゴシック"/>
        <family val="3"/>
        <charset val="128"/>
      </rPr>
      <t xml:space="preserve">4</t>
    </r>
    <r>
      <rPr>
        <sz val="10"/>
        <rFont val="Noto Sans"/>
        <family val="2"/>
      </rPr>
      <t xml:space="preserve">ちようめ</t>
    </r>
  </si>
  <si>
    <t xml:space="preserve">41005</t>
  </si>
  <si>
    <t xml:space="preserve">児島味野５丁目</t>
  </si>
  <si>
    <r>
      <rPr>
        <sz val="10"/>
        <rFont val="Noto Sans"/>
        <family val="2"/>
      </rPr>
      <t xml:space="preserve">こじまあじの</t>
    </r>
    <r>
      <rPr>
        <sz val="10"/>
        <rFont val="ＭＳ Ｐゴシック"/>
        <family val="3"/>
        <charset val="128"/>
      </rPr>
      <t xml:space="preserve">5</t>
    </r>
    <r>
      <rPr>
        <sz val="10"/>
        <rFont val="Noto Sans"/>
        <family val="2"/>
      </rPr>
      <t xml:space="preserve">ちようめ</t>
    </r>
  </si>
  <si>
    <t xml:space="preserve">41006</t>
  </si>
  <si>
    <t xml:space="preserve">児島味野６丁目</t>
  </si>
  <si>
    <r>
      <rPr>
        <sz val="10"/>
        <rFont val="Noto Sans"/>
        <family val="2"/>
      </rPr>
      <t xml:space="preserve">こじまあじの</t>
    </r>
    <r>
      <rPr>
        <sz val="10"/>
        <rFont val="ＭＳ Ｐゴシック"/>
        <family val="3"/>
        <charset val="128"/>
      </rPr>
      <t xml:space="preserve">6</t>
    </r>
    <r>
      <rPr>
        <sz val="10"/>
        <rFont val="Noto Sans"/>
        <family val="2"/>
      </rPr>
      <t xml:space="preserve">ちようめ</t>
    </r>
  </si>
  <si>
    <t xml:space="preserve">41021</t>
  </si>
  <si>
    <t xml:space="preserve">児島駅前１丁目</t>
  </si>
  <si>
    <r>
      <rPr>
        <sz val="10"/>
        <rFont val="Noto Sans"/>
        <family val="2"/>
      </rPr>
      <t xml:space="preserve">こじまえきまえ</t>
    </r>
    <r>
      <rPr>
        <sz val="10"/>
        <rFont val="ＭＳ Ｐゴシック"/>
        <family val="3"/>
        <charset val="128"/>
      </rPr>
      <t xml:space="preserve">1</t>
    </r>
    <r>
      <rPr>
        <sz val="10"/>
        <rFont val="Noto Sans"/>
        <family val="2"/>
      </rPr>
      <t xml:space="preserve">ちようめ</t>
    </r>
  </si>
  <si>
    <t xml:space="preserve">41022</t>
  </si>
  <si>
    <t xml:space="preserve">児島駅前２丁目</t>
  </si>
  <si>
    <r>
      <rPr>
        <sz val="10"/>
        <rFont val="Noto Sans"/>
        <family val="2"/>
      </rPr>
      <t xml:space="preserve">こじまえきまえ</t>
    </r>
    <r>
      <rPr>
        <sz val="10"/>
        <rFont val="ＭＳ Ｐゴシック"/>
        <family val="3"/>
        <charset val="128"/>
      </rPr>
      <t xml:space="preserve">2</t>
    </r>
    <r>
      <rPr>
        <sz val="10"/>
        <rFont val="Noto Sans"/>
        <family val="2"/>
      </rPr>
      <t xml:space="preserve">ちようめ</t>
    </r>
  </si>
  <si>
    <t xml:space="preserve">41023</t>
  </si>
  <si>
    <t xml:space="preserve">児島駅前３丁目</t>
  </si>
  <si>
    <r>
      <rPr>
        <sz val="10"/>
        <rFont val="Noto Sans"/>
        <family val="2"/>
      </rPr>
      <t xml:space="preserve">こじまえきまえ</t>
    </r>
    <r>
      <rPr>
        <sz val="10"/>
        <rFont val="ＭＳ Ｐゴシック"/>
        <family val="3"/>
        <charset val="128"/>
      </rPr>
      <t xml:space="preserve">3</t>
    </r>
    <r>
      <rPr>
        <sz val="10"/>
        <rFont val="Noto Sans"/>
        <family val="2"/>
      </rPr>
      <t xml:space="preserve">ちようめ</t>
    </r>
  </si>
  <si>
    <t xml:space="preserve">41024</t>
  </si>
  <si>
    <t xml:space="preserve">児島駅前４丁目</t>
  </si>
  <si>
    <r>
      <rPr>
        <sz val="10"/>
        <rFont val="Noto Sans"/>
        <family val="2"/>
      </rPr>
      <t xml:space="preserve">こじまえきまえ</t>
    </r>
    <r>
      <rPr>
        <sz val="10"/>
        <rFont val="ＭＳ Ｐゴシック"/>
        <family val="3"/>
        <charset val="128"/>
      </rPr>
      <t xml:space="preserve">4</t>
    </r>
    <r>
      <rPr>
        <sz val="10"/>
        <rFont val="Noto Sans"/>
        <family val="2"/>
      </rPr>
      <t xml:space="preserve">ちようめ</t>
    </r>
  </si>
  <si>
    <t xml:space="preserve">児島味野上１丁目</t>
  </si>
  <si>
    <r>
      <rPr>
        <sz val="10"/>
        <rFont val="Noto Sans"/>
        <family val="2"/>
      </rPr>
      <t xml:space="preserve">こじまあじのかみ</t>
    </r>
    <r>
      <rPr>
        <sz val="10"/>
        <rFont val="ＭＳ Ｐゴシック"/>
        <family val="3"/>
        <charset val="128"/>
      </rPr>
      <t xml:space="preserve">1</t>
    </r>
    <r>
      <rPr>
        <sz val="10"/>
        <rFont val="Noto Sans"/>
        <family val="2"/>
      </rPr>
      <t xml:space="preserve">ちようめ</t>
    </r>
  </si>
  <si>
    <t xml:space="preserve">41102</t>
  </si>
  <si>
    <t xml:space="preserve">児島味野上２丁目</t>
  </si>
  <si>
    <r>
      <rPr>
        <sz val="10"/>
        <rFont val="Noto Sans"/>
        <family val="2"/>
      </rPr>
      <t xml:space="preserve">こじまあじのかみ</t>
    </r>
    <r>
      <rPr>
        <sz val="10"/>
        <rFont val="ＭＳ Ｐゴシック"/>
        <family val="3"/>
        <charset val="128"/>
      </rPr>
      <t xml:space="preserve">2</t>
    </r>
    <r>
      <rPr>
        <sz val="10"/>
        <rFont val="Noto Sans"/>
        <family val="2"/>
      </rPr>
      <t xml:space="preserve">ちようめ</t>
    </r>
  </si>
  <si>
    <t xml:space="preserve">41201</t>
  </si>
  <si>
    <t xml:space="preserve">児島味野城１丁目</t>
  </si>
  <si>
    <r>
      <rPr>
        <sz val="10"/>
        <rFont val="Noto Sans"/>
        <family val="2"/>
      </rPr>
      <t xml:space="preserve">こじまあじのじよう</t>
    </r>
    <r>
      <rPr>
        <sz val="10"/>
        <rFont val="ＭＳ Ｐゴシック"/>
        <family val="3"/>
        <charset val="128"/>
      </rPr>
      <t xml:space="preserve">1</t>
    </r>
    <r>
      <rPr>
        <sz val="10"/>
        <rFont val="Noto Sans"/>
        <family val="2"/>
      </rPr>
      <t xml:space="preserve">ちようめ</t>
    </r>
  </si>
  <si>
    <t xml:space="preserve">41202</t>
  </si>
  <si>
    <t xml:space="preserve">児島味野城２丁目</t>
  </si>
  <si>
    <r>
      <rPr>
        <sz val="10"/>
        <rFont val="Noto Sans"/>
        <family val="2"/>
      </rPr>
      <t xml:space="preserve">こじまあじのじよう</t>
    </r>
    <r>
      <rPr>
        <sz val="10"/>
        <rFont val="ＭＳ Ｐゴシック"/>
        <family val="3"/>
        <charset val="128"/>
      </rPr>
      <t xml:space="preserve">2</t>
    </r>
    <r>
      <rPr>
        <sz val="10"/>
        <rFont val="Noto Sans"/>
        <family val="2"/>
      </rPr>
      <t xml:space="preserve">ちようめ</t>
    </r>
  </si>
  <si>
    <t xml:space="preserve">41300</t>
  </si>
  <si>
    <t xml:space="preserve">児島味野山田町</t>
  </si>
  <si>
    <t xml:space="preserve">こじまあじのやまだちよう</t>
  </si>
  <si>
    <t xml:space="preserve">41400</t>
  </si>
  <si>
    <t xml:space="preserve">児島味野城山</t>
  </si>
  <si>
    <t xml:space="preserve">こじまあじのしろやま</t>
  </si>
  <si>
    <t xml:space="preserve">41500</t>
  </si>
  <si>
    <t xml:space="preserve">こじまあかさき</t>
  </si>
  <si>
    <t xml:space="preserve">41501</t>
  </si>
  <si>
    <t xml:space="preserve">児島赤崎１丁目</t>
  </si>
  <si>
    <r>
      <rPr>
        <sz val="10"/>
        <rFont val="Noto Sans"/>
        <family val="2"/>
      </rPr>
      <t xml:space="preserve">こじまあかさき</t>
    </r>
    <r>
      <rPr>
        <sz val="10"/>
        <rFont val="ＭＳ Ｐゴシック"/>
        <family val="3"/>
        <charset val="128"/>
      </rPr>
      <t xml:space="preserve">1</t>
    </r>
    <r>
      <rPr>
        <sz val="10"/>
        <rFont val="Noto Sans"/>
        <family val="2"/>
      </rPr>
      <t xml:space="preserve">ちようめ</t>
    </r>
  </si>
  <si>
    <t xml:space="preserve">41502</t>
  </si>
  <si>
    <t xml:space="preserve">児島赤崎２丁目</t>
  </si>
  <si>
    <r>
      <rPr>
        <sz val="10"/>
        <rFont val="Noto Sans"/>
        <family val="2"/>
      </rPr>
      <t xml:space="preserve">こじまあかさき</t>
    </r>
    <r>
      <rPr>
        <sz val="10"/>
        <rFont val="ＭＳ Ｐゴシック"/>
        <family val="3"/>
        <charset val="128"/>
      </rPr>
      <t xml:space="preserve">2</t>
    </r>
    <r>
      <rPr>
        <sz val="10"/>
        <rFont val="Noto Sans"/>
        <family val="2"/>
      </rPr>
      <t xml:space="preserve">ちようめ</t>
    </r>
  </si>
  <si>
    <t xml:space="preserve">41503</t>
  </si>
  <si>
    <t xml:space="preserve">児島赤崎３丁目</t>
  </si>
  <si>
    <r>
      <rPr>
        <sz val="10"/>
        <rFont val="Noto Sans"/>
        <family val="2"/>
      </rPr>
      <t xml:space="preserve">こじまあかさき</t>
    </r>
    <r>
      <rPr>
        <sz val="10"/>
        <rFont val="ＭＳ Ｐゴシック"/>
        <family val="3"/>
        <charset val="128"/>
      </rPr>
      <t xml:space="preserve">3</t>
    </r>
    <r>
      <rPr>
        <sz val="10"/>
        <rFont val="Noto Sans"/>
        <family val="2"/>
      </rPr>
      <t xml:space="preserve">ちようめ</t>
    </r>
  </si>
  <si>
    <t xml:space="preserve">41504</t>
  </si>
  <si>
    <t xml:space="preserve">児島赤崎４丁目</t>
  </si>
  <si>
    <r>
      <rPr>
        <sz val="10"/>
        <rFont val="Noto Sans"/>
        <family val="2"/>
      </rPr>
      <t xml:space="preserve">こじまあかさき</t>
    </r>
    <r>
      <rPr>
        <sz val="10"/>
        <rFont val="ＭＳ Ｐゴシック"/>
        <family val="3"/>
        <charset val="128"/>
      </rPr>
      <t xml:space="preserve">4</t>
    </r>
    <r>
      <rPr>
        <sz val="10"/>
        <rFont val="Noto Sans"/>
        <family val="2"/>
      </rPr>
      <t xml:space="preserve">ちようめ</t>
    </r>
  </si>
  <si>
    <t xml:space="preserve">41601</t>
  </si>
  <si>
    <t xml:space="preserve">児島阿津１丁目</t>
  </si>
  <si>
    <r>
      <rPr>
        <sz val="10"/>
        <rFont val="Noto Sans"/>
        <family val="2"/>
      </rPr>
      <t xml:space="preserve">こじまあつ</t>
    </r>
    <r>
      <rPr>
        <sz val="10"/>
        <rFont val="ＭＳ Ｐゴシック"/>
        <family val="3"/>
        <charset val="128"/>
      </rPr>
      <t xml:space="preserve">1</t>
    </r>
    <r>
      <rPr>
        <sz val="10"/>
        <rFont val="Noto Sans"/>
        <family val="2"/>
      </rPr>
      <t xml:space="preserve">ちようめ</t>
    </r>
  </si>
  <si>
    <t xml:space="preserve">41602</t>
  </si>
  <si>
    <t xml:space="preserve">児島阿津２丁目</t>
  </si>
  <si>
    <r>
      <rPr>
        <sz val="10"/>
        <rFont val="Noto Sans"/>
        <family val="2"/>
      </rPr>
      <t xml:space="preserve">こじまあつ</t>
    </r>
    <r>
      <rPr>
        <sz val="10"/>
        <rFont val="ＭＳ Ｐゴシック"/>
        <family val="3"/>
        <charset val="128"/>
      </rPr>
      <t xml:space="preserve">2</t>
    </r>
    <r>
      <rPr>
        <sz val="10"/>
        <rFont val="Noto Sans"/>
        <family val="2"/>
      </rPr>
      <t xml:space="preserve">ちようめ</t>
    </r>
  </si>
  <si>
    <t xml:space="preserve">41603</t>
  </si>
  <si>
    <t xml:space="preserve">児島阿津３丁目</t>
  </si>
  <si>
    <r>
      <rPr>
        <sz val="10"/>
        <rFont val="Noto Sans"/>
        <family val="2"/>
      </rPr>
      <t xml:space="preserve">こじまあつ</t>
    </r>
    <r>
      <rPr>
        <sz val="10"/>
        <rFont val="ＭＳ Ｐゴシック"/>
        <family val="3"/>
        <charset val="128"/>
      </rPr>
      <t xml:space="preserve">3</t>
    </r>
    <r>
      <rPr>
        <sz val="10"/>
        <rFont val="Noto Sans"/>
        <family val="2"/>
      </rPr>
      <t xml:space="preserve">ちようめ</t>
    </r>
  </si>
  <si>
    <t xml:space="preserve">41700</t>
  </si>
  <si>
    <t xml:space="preserve">児島元浜町</t>
  </si>
  <si>
    <t xml:space="preserve">こじまもとはまちよう</t>
  </si>
  <si>
    <t xml:space="preserve">41800</t>
  </si>
  <si>
    <t xml:space="preserve">菰池</t>
  </si>
  <si>
    <t xml:space="preserve">こもいけ</t>
  </si>
  <si>
    <t xml:space="preserve">41801</t>
  </si>
  <si>
    <t xml:space="preserve">菰池１丁目</t>
  </si>
  <si>
    <r>
      <rPr>
        <sz val="10"/>
        <rFont val="Noto Sans"/>
        <family val="2"/>
      </rPr>
      <t xml:space="preserve">こもいけ</t>
    </r>
    <r>
      <rPr>
        <sz val="10"/>
        <rFont val="ＭＳ Ｐゴシック"/>
        <family val="3"/>
        <charset val="128"/>
      </rPr>
      <t xml:space="preserve">1</t>
    </r>
    <r>
      <rPr>
        <sz val="10"/>
        <rFont val="Noto Sans"/>
        <family val="2"/>
      </rPr>
      <t xml:space="preserve">ちようめ</t>
    </r>
  </si>
  <si>
    <t xml:space="preserve">41802</t>
  </si>
  <si>
    <t xml:space="preserve">菰池２丁目</t>
  </si>
  <si>
    <r>
      <rPr>
        <sz val="10"/>
        <rFont val="Noto Sans"/>
        <family val="2"/>
      </rPr>
      <t xml:space="preserve">こもいけ</t>
    </r>
    <r>
      <rPr>
        <sz val="10"/>
        <rFont val="ＭＳ Ｐゴシック"/>
        <family val="3"/>
        <charset val="128"/>
      </rPr>
      <t xml:space="preserve">2</t>
    </r>
    <r>
      <rPr>
        <sz val="10"/>
        <rFont val="Noto Sans"/>
        <family val="2"/>
      </rPr>
      <t xml:space="preserve">ちようめ</t>
    </r>
  </si>
  <si>
    <t xml:space="preserve">41803</t>
  </si>
  <si>
    <t xml:space="preserve">菰池３丁目</t>
  </si>
  <si>
    <r>
      <rPr>
        <sz val="10"/>
        <rFont val="Noto Sans"/>
        <family val="2"/>
      </rPr>
      <t xml:space="preserve">こもいけ</t>
    </r>
    <r>
      <rPr>
        <sz val="10"/>
        <rFont val="ＭＳ Ｐゴシック"/>
        <family val="3"/>
        <charset val="128"/>
      </rPr>
      <t xml:space="preserve">3</t>
    </r>
    <r>
      <rPr>
        <sz val="10"/>
        <rFont val="Noto Sans"/>
        <family val="2"/>
      </rPr>
      <t xml:space="preserve">ちようめ</t>
    </r>
  </si>
  <si>
    <t xml:space="preserve">41900</t>
  </si>
  <si>
    <t xml:space="preserve">大畠</t>
  </si>
  <si>
    <t xml:space="preserve">おおばたけ</t>
  </si>
  <si>
    <t xml:space="preserve">41901</t>
  </si>
  <si>
    <t xml:space="preserve">大畠１丁目</t>
  </si>
  <si>
    <r>
      <rPr>
        <sz val="10"/>
        <rFont val="Noto Sans"/>
        <family val="2"/>
      </rPr>
      <t xml:space="preserve">おおばたけ</t>
    </r>
    <r>
      <rPr>
        <sz val="10"/>
        <rFont val="ＭＳ Ｐゴシック"/>
        <family val="3"/>
        <charset val="128"/>
      </rPr>
      <t xml:space="preserve">1</t>
    </r>
    <r>
      <rPr>
        <sz val="10"/>
        <rFont val="Noto Sans"/>
        <family val="2"/>
      </rPr>
      <t xml:space="preserve">ちようめ</t>
    </r>
  </si>
  <si>
    <t xml:space="preserve">41902</t>
  </si>
  <si>
    <t xml:space="preserve">大畠２丁目</t>
  </si>
  <si>
    <r>
      <rPr>
        <sz val="10"/>
        <rFont val="Noto Sans"/>
        <family val="2"/>
      </rPr>
      <t xml:space="preserve">おおばたけ</t>
    </r>
    <r>
      <rPr>
        <sz val="10"/>
        <rFont val="ＭＳ Ｐゴシック"/>
        <family val="3"/>
        <charset val="128"/>
      </rPr>
      <t xml:space="preserve">2</t>
    </r>
    <r>
      <rPr>
        <sz val="10"/>
        <rFont val="Noto Sans"/>
        <family val="2"/>
      </rPr>
      <t xml:space="preserve">ちようめ</t>
    </r>
  </si>
  <si>
    <t xml:space="preserve">42000</t>
  </si>
  <si>
    <t xml:space="preserve">下津井田之浦</t>
  </si>
  <si>
    <t xml:space="preserve">しもついたのうら</t>
  </si>
  <si>
    <t xml:space="preserve">42001</t>
  </si>
  <si>
    <t xml:space="preserve">下津井田之浦１丁目</t>
  </si>
  <si>
    <r>
      <rPr>
        <sz val="10"/>
        <rFont val="Noto Sans"/>
        <family val="2"/>
      </rPr>
      <t xml:space="preserve">しもついたのうら</t>
    </r>
    <r>
      <rPr>
        <sz val="10"/>
        <rFont val="ＭＳ Ｐゴシック"/>
        <family val="3"/>
        <charset val="128"/>
      </rPr>
      <t xml:space="preserve">1</t>
    </r>
    <r>
      <rPr>
        <sz val="10"/>
        <rFont val="Noto Sans"/>
        <family val="2"/>
      </rPr>
      <t xml:space="preserve">ちようめ</t>
    </r>
  </si>
  <si>
    <t xml:space="preserve">42002</t>
  </si>
  <si>
    <t xml:space="preserve">下津井田之浦２丁目</t>
  </si>
  <si>
    <r>
      <rPr>
        <sz val="10"/>
        <rFont val="Noto Sans"/>
        <family val="2"/>
      </rPr>
      <t xml:space="preserve">しもついたのうら</t>
    </r>
    <r>
      <rPr>
        <sz val="10"/>
        <rFont val="ＭＳ Ｐゴシック"/>
        <family val="3"/>
        <charset val="128"/>
      </rPr>
      <t xml:space="preserve">2</t>
    </r>
    <r>
      <rPr>
        <sz val="10"/>
        <rFont val="Noto Sans"/>
        <family val="2"/>
      </rPr>
      <t xml:space="preserve">ちようめ</t>
    </r>
  </si>
  <si>
    <t xml:space="preserve">42100</t>
  </si>
  <si>
    <t xml:space="preserve">下津井吹上</t>
  </si>
  <si>
    <t xml:space="preserve">しもついふきあげ</t>
  </si>
  <si>
    <t xml:space="preserve">42101</t>
  </si>
  <si>
    <t xml:space="preserve">下津井吹上１丁目</t>
  </si>
  <si>
    <r>
      <rPr>
        <sz val="10"/>
        <rFont val="Noto Sans"/>
        <family val="2"/>
      </rPr>
      <t xml:space="preserve">しもついふきあげ</t>
    </r>
    <r>
      <rPr>
        <sz val="10"/>
        <rFont val="ＭＳ Ｐゴシック"/>
        <family val="3"/>
        <charset val="128"/>
      </rPr>
      <t xml:space="preserve">1</t>
    </r>
    <r>
      <rPr>
        <sz val="10"/>
        <rFont val="Noto Sans"/>
        <family val="2"/>
      </rPr>
      <t xml:space="preserve">ちようめ</t>
    </r>
  </si>
  <si>
    <t xml:space="preserve">42102</t>
  </si>
  <si>
    <t xml:space="preserve">下津井吹上２丁目</t>
  </si>
  <si>
    <r>
      <rPr>
        <sz val="10"/>
        <rFont val="Noto Sans"/>
        <family val="2"/>
      </rPr>
      <t xml:space="preserve">しもついふきあげ</t>
    </r>
    <r>
      <rPr>
        <sz val="10"/>
        <rFont val="ＭＳ Ｐゴシック"/>
        <family val="3"/>
        <charset val="128"/>
      </rPr>
      <t xml:space="preserve">2</t>
    </r>
    <r>
      <rPr>
        <sz val="10"/>
        <rFont val="Noto Sans"/>
        <family val="2"/>
      </rPr>
      <t xml:space="preserve">ちようめ</t>
    </r>
  </si>
  <si>
    <t xml:space="preserve">42200</t>
  </si>
  <si>
    <t xml:space="preserve">しもつい</t>
  </si>
  <si>
    <t xml:space="preserve">42201</t>
  </si>
  <si>
    <t xml:space="preserve">下津井１丁目</t>
  </si>
  <si>
    <r>
      <rPr>
        <sz val="10"/>
        <rFont val="Noto Sans"/>
        <family val="2"/>
      </rPr>
      <t xml:space="preserve">しもつい</t>
    </r>
    <r>
      <rPr>
        <sz val="10"/>
        <rFont val="ＭＳ Ｐゴシック"/>
        <family val="3"/>
        <charset val="128"/>
      </rPr>
      <t xml:space="preserve">1</t>
    </r>
    <r>
      <rPr>
        <sz val="10"/>
        <rFont val="Noto Sans"/>
        <family val="2"/>
      </rPr>
      <t xml:space="preserve">ちようめ</t>
    </r>
  </si>
  <si>
    <t xml:space="preserve">42202</t>
  </si>
  <si>
    <t xml:space="preserve">下津井２丁目</t>
  </si>
  <si>
    <r>
      <rPr>
        <sz val="10"/>
        <rFont val="Noto Sans"/>
        <family val="2"/>
      </rPr>
      <t xml:space="preserve">しもつい</t>
    </r>
    <r>
      <rPr>
        <sz val="10"/>
        <rFont val="ＭＳ Ｐゴシック"/>
        <family val="3"/>
        <charset val="128"/>
      </rPr>
      <t xml:space="preserve">2</t>
    </r>
    <r>
      <rPr>
        <sz val="10"/>
        <rFont val="Noto Sans"/>
        <family val="2"/>
      </rPr>
      <t xml:space="preserve">ちようめ</t>
    </r>
  </si>
  <si>
    <t xml:space="preserve">42203</t>
  </si>
  <si>
    <t xml:space="preserve">下津井３丁目</t>
  </si>
  <si>
    <r>
      <rPr>
        <sz val="10"/>
        <rFont val="Noto Sans"/>
        <family val="2"/>
      </rPr>
      <t xml:space="preserve">しもつい</t>
    </r>
    <r>
      <rPr>
        <sz val="10"/>
        <rFont val="ＭＳ Ｐゴシック"/>
        <family val="3"/>
        <charset val="128"/>
      </rPr>
      <t xml:space="preserve">3</t>
    </r>
    <r>
      <rPr>
        <sz val="10"/>
        <rFont val="Noto Sans"/>
        <family val="2"/>
      </rPr>
      <t xml:space="preserve">ちようめ</t>
    </r>
  </si>
  <si>
    <t xml:space="preserve">42204</t>
  </si>
  <si>
    <t xml:space="preserve">下津井４丁目</t>
  </si>
  <si>
    <r>
      <rPr>
        <sz val="10"/>
        <rFont val="Noto Sans"/>
        <family val="2"/>
      </rPr>
      <t xml:space="preserve">しもつい</t>
    </r>
    <r>
      <rPr>
        <sz val="10"/>
        <rFont val="ＭＳ Ｐゴシック"/>
        <family val="3"/>
        <charset val="128"/>
      </rPr>
      <t xml:space="preserve">4</t>
    </r>
    <r>
      <rPr>
        <sz val="10"/>
        <rFont val="Noto Sans"/>
        <family val="2"/>
      </rPr>
      <t xml:space="preserve">ちようめ</t>
    </r>
  </si>
  <si>
    <t xml:space="preserve">42205</t>
  </si>
  <si>
    <t xml:space="preserve">下津井５丁目</t>
  </si>
  <si>
    <r>
      <rPr>
        <sz val="10"/>
        <rFont val="Noto Sans"/>
        <family val="2"/>
      </rPr>
      <t xml:space="preserve">しもつい</t>
    </r>
    <r>
      <rPr>
        <sz val="10"/>
        <rFont val="ＭＳ Ｐゴシック"/>
        <family val="3"/>
        <charset val="128"/>
      </rPr>
      <t xml:space="preserve">5</t>
    </r>
    <r>
      <rPr>
        <sz val="10"/>
        <rFont val="Noto Sans"/>
        <family val="2"/>
      </rPr>
      <t xml:space="preserve">ちようめ</t>
    </r>
  </si>
  <si>
    <t xml:space="preserve">42300</t>
  </si>
  <si>
    <t xml:space="preserve">こじまかよう</t>
  </si>
  <si>
    <t xml:space="preserve">42400</t>
  </si>
  <si>
    <t xml:space="preserve">児島塩生</t>
  </si>
  <si>
    <t xml:space="preserve">こじましおなす</t>
  </si>
  <si>
    <t xml:space="preserve">42500</t>
  </si>
  <si>
    <t xml:space="preserve">児島宇野津</t>
  </si>
  <si>
    <t xml:space="preserve">こじまうのつ</t>
  </si>
  <si>
    <t xml:space="preserve">42600</t>
  </si>
  <si>
    <t xml:space="preserve">林</t>
  </si>
  <si>
    <t xml:space="preserve">はやし</t>
  </si>
  <si>
    <t xml:space="preserve">42700</t>
  </si>
  <si>
    <t xml:space="preserve">木見</t>
  </si>
  <si>
    <t xml:space="preserve">きみ</t>
  </si>
  <si>
    <t xml:space="preserve">42800</t>
  </si>
  <si>
    <t xml:space="preserve">尾原</t>
  </si>
  <si>
    <t xml:space="preserve">おばら</t>
  </si>
  <si>
    <t xml:space="preserve">42900</t>
  </si>
  <si>
    <t xml:space="preserve">福江</t>
  </si>
  <si>
    <t xml:space="preserve">ふくえ</t>
  </si>
  <si>
    <t xml:space="preserve">43000</t>
  </si>
  <si>
    <t xml:space="preserve">曽原</t>
  </si>
  <si>
    <t xml:space="preserve">そばら</t>
  </si>
  <si>
    <t xml:space="preserve">43100</t>
  </si>
  <si>
    <t xml:space="preserve">串田</t>
  </si>
  <si>
    <t xml:space="preserve">くしだ</t>
  </si>
  <si>
    <t xml:space="preserve">60100</t>
  </si>
  <si>
    <t xml:space="preserve">たましまうわなり</t>
  </si>
  <si>
    <t xml:space="preserve">60200</t>
  </si>
  <si>
    <t xml:space="preserve">玉島</t>
  </si>
  <si>
    <t xml:space="preserve">たましま</t>
  </si>
  <si>
    <t xml:space="preserve">60201</t>
  </si>
  <si>
    <t xml:space="preserve">玉島１丁目</t>
  </si>
  <si>
    <r>
      <rPr>
        <sz val="10"/>
        <rFont val="Noto Sans"/>
        <family val="2"/>
      </rPr>
      <t xml:space="preserve">たましま</t>
    </r>
    <r>
      <rPr>
        <sz val="10"/>
        <rFont val="ＭＳ Ｐゴシック"/>
        <family val="3"/>
        <charset val="128"/>
      </rPr>
      <t xml:space="preserve">1</t>
    </r>
    <r>
      <rPr>
        <sz val="10"/>
        <rFont val="Noto Sans"/>
        <family val="2"/>
      </rPr>
      <t xml:space="preserve">ちようめ</t>
    </r>
  </si>
  <si>
    <t xml:space="preserve">60202</t>
  </si>
  <si>
    <t xml:space="preserve">玉島２丁目</t>
  </si>
  <si>
    <r>
      <rPr>
        <sz val="10"/>
        <rFont val="Noto Sans"/>
        <family val="2"/>
      </rPr>
      <t xml:space="preserve">たましま</t>
    </r>
    <r>
      <rPr>
        <sz val="10"/>
        <rFont val="ＭＳ Ｐゴシック"/>
        <family val="3"/>
        <charset val="128"/>
      </rPr>
      <t xml:space="preserve">2</t>
    </r>
    <r>
      <rPr>
        <sz val="10"/>
        <rFont val="Noto Sans"/>
        <family val="2"/>
      </rPr>
      <t xml:space="preserve">ちようめ</t>
    </r>
  </si>
  <si>
    <t xml:space="preserve">60203</t>
  </si>
  <si>
    <t xml:space="preserve">玉島３丁目</t>
  </si>
  <si>
    <r>
      <rPr>
        <sz val="10"/>
        <rFont val="Noto Sans"/>
        <family val="2"/>
      </rPr>
      <t xml:space="preserve">たましま</t>
    </r>
    <r>
      <rPr>
        <sz val="10"/>
        <rFont val="ＭＳ Ｐゴシック"/>
        <family val="3"/>
        <charset val="128"/>
      </rPr>
      <t xml:space="preserve">3</t>
    </r>
    <r>
      <rPr>
        <sz val="10"/>
        <rFont val="Noto Sans"/>
        <family val="2"/>
      </rPr>
      <t xml:space="preserve">ちようめ</t>
    </r>
  </si>
  <si>
    <t xml:space="preserve">60300</t>
  </si>
  <si>
    <t xml:space="preserve">たましまおとしま</t>
  </si>
  <si>
    <t xml:space="preserve">60400</t>
  </si>
  <si>
    <t xml:space="preserve">たましまあがさき</t>
  </si>
  <si>
    <t xml:space="preserve">60401</t>
  </si>
  <si>
    <t xml:space="preserve">玉島阿賀崎１丁目</t>
  </si>
  <si>
    <r>
      <rPr>
        <sz val="10"/>
        <rFont val="Noto Sans"/>
        <family val="2"/>
      </rPr>
      <t xml:space="preserve">たましまあがさき</t>
    </r>
    <r>
      <rPr>
        <sz val="10"/>
        <rFont val="ＭＳ Ｐゴシック"/>
        <family val="3"/>
        <charset val="128"/>
      </rPr>
      <t xml:space="preserve">1</t>
    </r>
    <r>
      <rPr>
        <sz val="10"/>
        <rFont val="Noto Sans"/>
        <family val="2"/>
      </rPr>
      <t xml:space="preserve">ちようめ</t>
    </r>
  </si>
  <si>
    <t xml:space="preserve">60402</t>
  </si>
  <si>
    <t xml:space="preserve">玉島阿賀崎２丁目</t>
  </si>
  <si>
    <r>
      <rPr>
        <sz val="10"/>
        <rFont val="Noto Sans"/>
        <family val="2"/>
      </rPr>
      <t xml:space="preserve">たましまあがさき</t>
    </r>
    <r>
      <rPr>
        <sz val="10"/>
        <rFont val="ＭＳ Ｐゴシック"/>
        <family val="3"/>
        <charset val="128"/>
      </rPr>
      <t xml:space="preserve">2</t>
    </r>
    <r>
      <rPr>
        <sz val="10"/>
        <rFont val="Noto Sans"/>
        <family val="2"/>
      </rPr>
      <t xml:space="preserve">ちようめ</t>
    </r>
  </si>
  <si>
    <t xml:space="preserve">60403</t>
  </si>
  <si>
    <t xml:space="preserve">玉島阿賀崎３丁目</t>
  </si>
  <si>
    <r>
      <rPr>
        <sz val="10"/>
        <rFont val="Noto Sans"/>
        <family val="2"/>
      </rPr>
      <t xml:space="preserve">たましまあがさき</t>
    </r>
    <r>
      <rPr>
        <sz val="10"/>
        <rFont val="ＭＳ Ｐゴシック"/>
        <family val="3"/>
        <charset val="128"/>
      </rPr>
      <t xml:space="preserve">3</t>
    </r>
    <r>
      <rPr>
        <sz val="10"/>
        <rFont val="Noto Sans"/>
        <family val="2"/>
      </rPr>
      <t xml:space="preserve">ちようめ</t>
    </r>
  </si>
  <si>
    <t xml:space="preserve">60404</t>
  </si>
  <si>
    <t xml:space="preserve">玉島阿賀崎４丁目</t>
  </si>
  <si>
    <r>
      <rPr>
        <sz val="10"/>
        <rFont val="Noto Sans"/>
        <family val="2"/>
      </rPr>
      <t xml:space="preserve">たましまあがさき</t>
    </r>
    <r>
      <rPr>
        <sz val="10"/>
        <rFont val="ＭＳ Ｐゴシック"/>
        <family val="3"/>
        <charset val="128"/>
      </rPr>
      <t xml:space="preserve">4</t>
    </r>
    <r>
      <rPr>
        <sz val="10"/>
        <rFont val="Noto Sans"/>
        <family val="2"/>
      </rPr>
      <t xml:space="preserve">ちようめ</t>
    </r>
  </si>
  <si>
    <t xml:space="preserve">60405</t>
  </si>
  <si>
    <t xml:space="preserve">玉島阿賀崎５丁目</t>
  </si>
  <si>
    <r>
      <rPr>
        <sz val="10"/>
        <rFont val="Noto Sans"/>
        <family val="2"/>
      </rPr>
      <t xml:space="preserve">たましまあがさき</t>
    </r>
    <r>
      <rPr>
        <sz val="10"/>
        <rFont val="ＭＳ Ｐゴシック"/>
        <family val="3"/>
        <charset val="128"/>
      </rPr>
      <t xml:space="preserve">5</t>
    </r>
    <r>
      <rPr>
        <sz val="10"/>
        <rFont val="Noto Sans"/>
        <family val="2"/>
      </rPr>
      <t xml:space="preserve">ちようめ</t>
    </r>
  </si>
  <si>
    <t xml:space="preserve">60501</t>
  </si>
  <si>
    <t xml:space="preserve">玉島中央町１丁目</t>
  </si>
  <si>
    <r>
      <rPr>
        <sz val="10"/>
        <rFont val="Noto Sans"/>
        <family val="2"/>
      </rPr>
      <t xml:space="preserve">たましまちゆうおうちよう</t>
    </r>
    <r>
      <rPr>
        <sz val="10"/>
        <rFont val="ＭＳ Ｐゴシック"/>
        <family val="3"/>
        <charset val="128"/>
      </rPr>
      <t xml:space="preserve">1</t>
    </r>
    <r>
      <rPr>
        <sz val="10"/>
        <rFont val="Noto Sans"/>
        <family val="2"/>
      </rPr>
      <t xml:space="preserve">ちようめ</t>
    </r>
  </si>
  <si>
    <t xml:space="preserve">60502</t>
  </si>
  <si>
    <t xml:space="preserve">玉島中央町２丁目</t>
  </si>
  <si>
    <r>
      <rPr>
        <sz val="10"/>
        <rFont val="Noto Sans"/>
        <family val="2"/>
      </rPr>
      <t xml:space="preserve">たましまちゆうおうちよう</t>
    </r>
    <r>
      <rPr>
        <sz val="10"/>
        <rFont val="ＭＳ Ｐゴシック"/>
        <family val="3"/>
        <charset val="128"/>
      </rPr>
      <t xml:space="preserve">2</t>
    </r>
    <r>
      <rPr>
        <sz val="10"/>
        <rFont val="Noto Sans"/>
        <family val="2"/>
      </rPr>
      <t xml:space="preserve">ちようめ</t>
    </r>
  </si>
  <si>
    <t xml:space="preserve">60503</t>
  </si>
  <si>
    <t xml:space="preserve">玉島中央町３丁目</t>
  </si>
  <si>
    <r>
      <rPr>
        <sz val="10"/>
        <rFont val="Noto Sans"/>
        <family val="2"/>
      </rPr>
      <t xml:space="preserve">たましまちゆうおうちよう</t>
    </r>
    <r>
      <rPr>
        <sz val="10"/>
        <rFont val="ＭＳ Ｐゴシック"/>
        <family val="3"/>
        <charset val="128"/>
      </rPr>
      <t xml:space="preserve">3</t>
    </r>
    <r>
      <rPr>
        <sz val="10"/>
        <rFont val="Noto Sans"/>
        <family val="2"/>
      </rPr>
      <t xml:space="preserve">ちようめ</t>
    </r>
  </si>
  <si>
    <t xml:space="preserve">60600</t>
  </si>
  <si>
    <t xml:space="preserve">たましまかしわじま</t>
  </si>
  <si>
    <t xml:space="preserve">60621</t>
  </si>
  <si>
    <t xml:space="preserve">玉島柏台１丁目</t>
  </si>
  <si>
    <r>
      <rPr>
        <sz val="10"/>
        <rFont val="Noto Sans"/>
        <family val="2"/>
      </rPr>
      <t xml:space="preserve">たましまかしわだい</t>
    </r>
    <r>
      <rPr>
        <sz val="10"/>
        <rFont val="ＭＳ Ｐゴシック"/>
        <family val="3"/>
        <charset val="128"/>
      </rPr>
      <t xml:space="preserve">1</t>
    </r>
    <r>
      <rPr>
        <sz val="10"/>
        <rFont val="Noto Sans"/>
        <family val="2"/>
      </rPr>
      <t xml:space="preserve">ちようめ</t>
    </r>
  </si>
  <si>
    <t xml:space="preserve">60622</t>
  </si>
  <si>
    <t xml:space="preserve">玉島柏台２丁目</t>
  </si>
  <si>
    <r>
      <rPr>
        <sz val="10"/>
        <rFont val="Noto Sans"/>
        <family val="2"/>
      </rPr>
      <t xml:space="preserve">たましまかしわだい</t>
    </r>
    <r>
      <rPr>
        <sz val="10"/>
        <rFont val="ＭＳ Ｐゴシック"/>
        <family val="3"/>
        <charset val="128"/>
      </rPr>
      <t xml:space="preserve">2</t>
    </r>
    <r>
      <rPr>
        <sz val="10"/>
        <rFont val="Noto Sans"/>
        <family val="2"/>
      </rPr>
      <t xml:space="preserve">ちようめ</t>
    </r>
  </si>
  <si>
    <t xml:space="preserve">60623</t>
  </si>
  <si>
    <t xml:space="preserve">玉島柏台３丁目</t>
  </si>
  <si>
    <r>
      <rPr>
        <sz val="10"/>
        <rFont val="Noto Sans"/>
        <family val="2"/>
      </rPr>
      <t xml:space="preserve">たましまかしわだい</t>
    </r>
    <r>
      <rPr>
        <sz val="10"/>
        <rFont val="ＭＳ Ｐゴシック"/>
        <family val="3"/>
        <charset val="128"/>
      </rPr>
      <t xml:space="preserve">3</t>
    </r>
    <r>
      <rPr>
        <sz val="10"/>
        <rFont val="Noto Sans"/>
        <family val="2"/>
      </rPr>
      <t xml:space="preserve">ちようめ</t>
    </r>
  </si>
  <si>
    <t xml:space="preserve">60624</t>
  </si>
  <si>
    <t xml:space="preserve">玉島柏台４丁目</t>
  </si>
  <si>
    <r>
      <rPr>
        <sz val="10"/>
        <rFont val="Noto Sans"/>
        <family val="2"/>
      </rPr>
      <t xml:space="preserve">たましまかしわだい</t>
    </r>
    <r>
      <rPr>
        <sz val="10"/>
        <rFont val="ＭＳ Ｐゴシック"/>
        <family val="3"/>
        <charset val="128"/>
      </rPr>
      <t xml:space="preserve">4</t>
    </r>
    <r>
      <rPr>
        <sz val="10"/>
        <rFont val="Noto Sans"/>
        <family val="2"/>
      </rPr>
      <t xml:space="preserve">ちようめ</t>
    </r>
  </si>
  <si>
    <t xml:space="preserve">60625</t>
  </si>
  <si>
    <t xml:space="preserve">玉島柏台５丁目</t>
  </si>
  <si>
    <r>
      <rPr>
        <sz val="10"/>
        <rFont val="Noto Sans"/>
        <family val="2"/>
      </rPr>
      <t xml:space="preserve">たましまかしわだい</t>
    </r>
    <r>
      <rPr>
        <sz val="10"/>
        <rFont val="ＭＳ Ｐゴシック"/>
        <family val="3"/>
        <charset val="128"/>
      </rPr>
      <t xml:space="preserve">5</t>
    </r>
    <r>
      <rPr>
        <sz val="10"/>
        <rFont val="Noto Sans"/>
        <family val="2"/>
      </rPr>
      <t xml:space="preserve">ちようめ</t>
    </r>
  </si>
  <si>
    <t xml:space="preserve">60700</t>
  </si>
  <si>
    <t xml:space="preserve">玉島勇崎</t>
  </si>
  <si>
    <t xml:space="preserve">たましまゆうざき</t>
  </si>
  <si>
    <t xml:space="preserve">60800</t>
  </si>
  <si>
    <t xml:space="preserve">たましまくろさき</t>
  </si>
  <si>
    <t xml:space="preserve">60820</t>
  </si>
  <si>
    <t xml:space="preserve">玉島黒崎新町</t>
  </si>
  <si>
    <t xml:space="preserve">たましまくろさきしんまち</t>
  </si>
  <si>
    <t xml:space="preserve">60900</t>
  </si>
  <si>
    <t xml:space="preserve">たましまつまさき</t>
  </si>
  <si>
    <t xml:space="preserve">60921</t>
  </si>
  <si>
    <t xml:space="preserve">新倉敷駅前１丁目</t>
  </si>
  <si>
    <r>
      <rPr>
        <sz val="10"/>
        <rFont val="Noto Sans"/>
        <family val="2"/>
      </rPr>
      <t xml:space="preserve">しんくらしきえきまえ</t>
    </r>
    <r>
      <rPr>
        <sz val="10"/>
        <rFont val="ＭＳ Ｐゴシック"/>
        <family val="3"/>
        <charset val="128"/>
      </rPr>
      <t xml:space="preserve">1</t>
    </r>
    <r>
      <rPr>
        <sz val="10"/>
        <rFont val="Noto Sans"/>
        <family val="2"/>
      </rPr>
      <t xml:space="preserve">ちようめ</t>
    </r>
  </si>
  <si>
    <t xml:space="preserve">60922</t>
  </si>
  <si>
    <t xml:space="preserve">新倉敷駅前２丁目</t>
  </si>
  <si>
    <r>
      <rPr>
        <sz val="10"/>
        <rFont val="Noto Sans"/>
        <family val="2"/>
      </rPr>
      <t xml:space="preserve">しんくらしきえきまえ</t>
    </r>
    <r>
      <rPr>
        <sz val="10"/>
        <rFont val="ＭＳ Ｐゴシック"/>
        <family val="3"/>
        <charset val="128"/>
      </rPr>
      <t xml:space="preserve">2</t>
    </r>
    <r>
      <rPr>
        <sz val="10"/>
        <rFont val="Noto Sans"/>
        <family val="2"/>
      </rPr>
      <t xml:space="preserve">ちようめ</t>
    </r>
  </si>
  <si>
    <t xml:space="preserve">60923</t>
  </si>
  <si>
    <t xml:space="preserve">新倉敷駅前３丁目</t>
  </si>
  <si>
    <r>
      <rPr>
        <sz val="10"/>
        <rFont val="Noto Sans"/>
        <family val="2"/>
      </rPr>
      <t xml:space="preserve">しんくらしきえきまえ</t>
    </r>
    <r>
      <rPr>
        <sz val="10"/>
        <rFont val="ＭＳ Ｐゴシック"/>
        <family val="3"/>
        <charset val="128"/>
      </rPr>
      <t xml:space="preserve">3</t>
    </r>
    <r>
      <rPr>
        <sz val="10"/>
        <rFont val="Noto Sans"/>
        <family val="2"/>
      </rPr>
      <t xml:space="preserve">ちようめ</t>
    </r>
  </si>
  <si>
    <t xml:space="preserve">60924</t>
  </si>
  <si>
    <t xml:space="preserve">新倉敷駅前４丁目</t>
  </si>
  <si>
    <r>
      <rPr>
        <sz val="10"/>
        <rFont val="Noto Sans"/>
        <family val="2"/>
      </rPr>
      <t xml:space="preserve">しんくらしきえきまえ</t>
    </r>
    <r>
      <rPr>
        <sz val="10"/>
        <rFont val="ＭＳ Ｐゴシック"/>
        <family val="3"/>
        <charset val="128"/>
      </rPr>
      <t xml:space="preserve">4</t>
    </r>
    <r>
      <rPr>
        <sz val="10"/>
        <rFont val="Noto Sans"/>
        <family val="2"/>
      </rPr>
      <t xml:space="preserve">ちようめ</t>
    </r>
  </si>
  <si>
    <t xml:space="preserve">60925</t>
  </si>
  <si>
    <t xml:space="preserve">新倉敷駅前５丁目</t>
  </si>
  <si>
    <r>
      <rPr>
        <sz val="10"/>
        <rFont val="Noto Sans"/>
        <family val="2"/>
      </rPr>
      <t xml:space="preserve">しんくらしきえきまえ</t>
    </r>
    <r>
      <rPr>
        <sz val="10"/>
        <rFont val="ＭＳ Ｐゴシック"/>
        <family val="3"/>
        <charset val="128"/>
      </rPr>
      <t xml:space="preserve">5</t>
    </r>
    <r>
      <rPr>
        <sz val="10"/>
        <rFont val="Noto Sans"/>
        <family val="2"/>
      </rPr>
      <t xml:space="preserve">ちようめ</t>
    </r>
  </si>
  <si>
    <t xml:space="preserve">61000</t>
  </si>
  <si>
    <t xml:space="preserve">たましまながお</t>
  </si>
  <si>
    <t xml:space="preserve">61100</t>
  </si>
  <si>
    <t xml:space="preserve">たましまやしま</t>
  </si>
  <si>
    <t xml:space="preserve">61200</t>
  </si>
  <si>
    <t xml:space="preserve">たましまみちごえ</t>
  </si>
  <si>
    <t xml:space="preserve">61300</t>
  </si>
  <si>
    <t xml:space="preserve">玉島道口</t>
  </si>
  <si>
    <t xml:space="preserve">たましまみちぐち</t>
  </si>
  <si>
    <t xml:space="preserve">61400</t>
  </si>
  <si>
    <t xml:space="preserve">玉島富</t>
  </si>
  <si>
    <t xml:space="preserve">たましまとみ</t>
  </si>
  <si>
    <t xml:space="preserve">61500</t>
  </si>
  <si>
    <t xml:space="preserve">たましますえ</t>
  </si>
  <si>
    <t xml:space="preserve">61600</t>
  </si>
  <si>
    <t xml:space="preserve">玉島服部</t>
  </si>
  <si>
    <t xml:space="preserve">たましまはつとり</t>
  </si>
  <si>
    <t xml:space="preserve">63100</t>
  </si>
  <si>
    <t xml:space="preserve">ふなおちようふなお</t>
  </si>
  <si>
    <t xml:space="preserve">63200</t>
  </si>
  <si>
    <t xml:space="preserve">船穂町水江</t>
  </si>
  <si>
    <t xml:space="preserve">ふなおちようみずえ</t>
  </si>
  <si>
    <t xml:space="preserve">63300</t>
  </si>
  <si>
    <t xml:space="preserve">ふなおちようやないはら</t>
  </si>
  <si>
    <t xml:space="preserve">65100</t>
  </si>
  <si>
    <t xml:space="preserve">まびちようかわべ</t>
  </si>
  <si>
    <t xml:space="preserve">65200</t>
  </si>
  <si>
    <t xml:space="preserve">真備町岡田</t>
  </si>
  <si>
    <t xml:space="preserve">まびちようおかだ</t>
  </si>
  <si>
    <t xml:space="preserve">65300</t>
  </si>
  <si>
    <t xml:space="preserve">真備町辻田</t>
  </si>
  <si>
    <t xml:space="preserve">まびちようつじた</t>
  </si>
  <si>
    <t xml:space="preserve">65400</t>
  </si>
  <si>
    <t xml:space="preserve">真備町市場</t>
  </si>
  <si>
    <t xml:space="preserve">まびちよういちば</t>
  </si>
  <si>
    <t xml:space="preserve">65500</t>
  </si>
  <si>
    <t xml:space="preserve">まびちようありい</t>
  </si>
  <si>
    <t xml:space="preserve">65600</t>
  </si>
  <si>
    <t xml:space="preserve">真備町上二万</t>
  </si>
  <si>
    <t xml:space="preserve">まびちようかみにま</t>
  </si>
  <si>
    <t xml:space="preserve">65700</t>
  </si>
  <si>
    <t xml:space="preserve">真備町下二万</t>
  </si>
  <si>
    <t xml:space="preserve">まびちようしもにま</t>
  </si>
  <si>
    <t xml:space="preserve">65800</t>
  </si>
  <si>
    <t xml:space="preserve">まびちようやた</t>
  </si>
  <si>
    <t xml:space="preserve">65900</t>
  </si>
  <si>
    <t xml:space="preserve">真備町尾崎</t>
  </si>
  <si>
    <t xml:space="preserve">まびちようおさき</t>
  </si>
  <si>
    <t xml:space="preserve">66000</t>
  </si>
  <si>
    <t xml:space="preserve">真備町妹</t>
  </si>
  <si>
    <t xml:space="preserve">まびちようせ</t>
  </si>
  <si>
    <t xml:space="preserve">66100</t>
  </si>
  <si>
    <t xml:space="preserve">真備町服部</t>
  </si>
  <si>
    <t xml:space="preserve">まびちようはつとり</t>
  </si>
</sst>
</file>

<file path=xl/styles.xml><?xml version="1.0" encoding="utf-8"?>
<styleSheet xmlns="http://schemas.openxmlformats.org/spreadsheetml/2006/main">
  <numFmts count="15">
    <numFmt numFmtId="164" formatCode="General"/>
    <numFmt numFmtId="165" formatCode="[$-409]#,##0_);[RED]\(#,##0\)"/>
    <numFmt numFmtId="166" formatCode="@"/>
    <numFmt numFmtId="167" formatCode="yyyy\年m\月;@"/>
    <numFmt numFmtId="168" formatCode="0.000"/>
    <numFmt numFmtId="169" formatCode="0.000_);[RED]\(0.000\)"/>
    <numFmt numFmtId="170" formatCode="General"/>
    <numFmt numFmtId="171" formatCode="0.00"/>
    <numFmt numFmtId="172" formatCode="0.00_ "/>
    <numFmt numFmtId="173" formatCode="0.0_);[RED]\(0.0\)"/>
    <numFmt numFmtId="174" formatCode="0.000_ "/>
    <numFmt numFmtId="175" formatCode="00"/>
    <numFmt numFmtId="176" formatCode="[$-409]m/d/yyyy\ h:mm"/>
    <numFmt numFmtId="177" formatCode="[$-409]m/d/yyyy"/>
    <numFmt numFmtId="178" formatCode="[$-F800]dddd&quot;, &quot;mmmm\ dd&quot;, &quot;yyyy"/>
  </numFmts>
  <fonts count="37">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color rgb="FF000000"/>
      <name val="Noto Sans"/>
      <family val="2"/>
    </font>
    <font>
      <sz val="26"/>
      <color rgb="FF000080"/>
      <name val="Noto Sans"/>
      <family val="2"/>
    </font>
    <font>
      <b val="true"/>
      <sz val="16"/>
      <color rgb="FF000080"/>
      <name val="Noto Sans"/>
      <family val="2"/>
    </font>
    <font>
      <sz val="9"/>
      <color rgb="FFFF0000"/>
      <name val="ＭＳ Ｐゴシック"/>
      <family val="3"/>
      <charset val="128"/>
    </font>
    <font>
      <sz val="9"/>
      <color rgb="FFFF0000"/>
      <name val="Noto Sans"/>
      <family val="2"/>
    </font>
    <font>
      <sz val="11"/>
      <color rgb="FF003366"/>
      <name val="Noto Sans"/>
      <family val="2"/>
    </font>
    <font>
      <sz val="11"/>
      <color rgb="FF003366"/>
      <name val="DejaVu Sans"/>
      <family val="2"/>
    </font>
    <font>
      <sz val="11"/>
      <color rgb="FF003366"/>
      <name val="ＭＳ Ｐゴシック"/>
      <family val="3"/>
      <charset val="128"/>
    </font>
    <font>
      <sz val="9"/>
      <color rgb="FF003366"/>
      <name val="ＭＳ Ｐゴシック"/>
      <family val="3"/>
      <charset val="128"/>
    </font>
    <font>
      <sz val="9"/>
      <color rgb="FF003366"/>
      <name val="DejaVu Sans"/>
      <family val="2"/>
    </font>
    <font>
      <sz val="10"/>
      <name val="Noto Sans"/>
      <family val="2"/>
    </font>
    <font>
      <sz val="11"/>
      <color rgb="FF000000"/>
      <name val="ＭＳ ゴシック"/>
      <family val="3"/>
      <charset val="128"/>
    </font>
    <font>
      <sz val="10"/>
      <name val="ＭＳ ゴシック"/>
      <family val="3"/>
      <charset val="128"/>
    </font>
    <font>
      <strike val="true"/>
      <sz val="11"/>
      <color rgb="FFFF0000"/>
      <name val="ＭＳ Ｐゴシック"/>
      <family val="3"/>
      <charset val="128"/>
    </font>
    <font>
      <strike val="true"/>
      <sz val="11"/>
      <color rgb="FFFF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1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s>
  <cellStyleXfs count="7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4" fillId="4"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3"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1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23" fillId="2" borderId="0" xfId="0" applyFont="true" applyBorder="false" applyAlignment="false" applyProtection="false">
      <alignment horizontal="general" vertical="center" textRotation="0" wrapText="false" indent="0" shrinkToFit="false"/>
      <protection locked="true" hidden="false"/>
    </xf>
    <xf numFmtId="164" fontId="24" fillId="2" borderId="0" xfId="0" applyFont="true" applyBorder="false" applyAlignment="false" applyProtection="false">
      <alignment horizontal="general" vertical="center" textRotation="0" wrapText="false" indent="0" shrinkToFit="false"/>
      <protection locked="true" hidden="false"/>
    </xf>
    <xf numFmtId="164" fontId="22" fillId="2" borderId="10" xfId="0" applyFont="true" applyBorder="true" applyAlignment="false" applyProtection="false">
      <alignment horizontal="general" vertical="center" textRotation="0" wrapText="false" indent="0" shrinkToFit="false"/>
      <protection locked="true" hidden="false"/>
    </xf>
    <xf numFmtId="166" fontId="0" fillId="0" borderId="10" xfId="0" applyFont="true" applyBorder="true" applyAlignment="false" applyProtection="true">
      <alignment horizontal="general" vertical="center" textRotation="0" wrapText="false" indent="0" shrinkToFit="false"/>
      <protection locked="false" hidden="false"/>
    </xf>
    <xf numFmtId="166" fontId="22" fillId="0" borderId="10" xfId="0" applyFont="true" applyBorder="true" applyAlignment="false" applyProtection="true">
      <alignment horizontal="general" vertical="center" textRotation="0" wrapText="false" indent="0" shrinkToFit="false"/>
      <protection locked="false" hidden="false"/>
    </xf>
    <xf numFmtId="164" fontId="0" fillId="2" borderId="10"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true">
      <alignment horizontal="general" vertical="center" textRotation="0" wrapText="false" indent="0" shrinkToFit="false"/>
      <protection locked="fals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6" fontId="0" fillId="2" borderId="0" xfId="0" applyFont="false" applyBorder="false" applyAlignment="false" applyProtection="false">
      <alignment horizontal="general" vertical="center" textRotation="0" wrapText="false" indent="0" shrinkToFit="false"/>
      <protection locked="true" hidden="false"/>
    </xf>
    <xf numFmtId="167" fontId="0" fillId="2" borderId="0" xfId="0" applyFont="false" applyBorder="false" applyAlignment="false" applyProtection="false">
      <alignment horizontal="general" vertical="center" textRotation="0" wrapText="false" indent="0" shrinkToFit="false"/>
      <protection locked="true" hidden="false"/>
    </xf>
    <xf numFmtId="164" fontId="0" fillId="2" borderId="11" xfId="0" applyFont="fals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22" fillId="2" borderId="1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25" fillId="2" borderId="12" xfId="0" applyFont="true" applyBorder="true" applyAlignment="false" applyProtection="false">
      <alignment horizontal="general" vertical="center" textRotation="0" wrapText="false" indent="0" shrinkToFit="false"/>
      <protection locked="true" hidden="false"/>
    </xf>
    <xf numFmtId="164" fontId="25" fillId="2" borderId="12" xfId="0" applyFont="true" applyBorder="true" applyAlignment="true" applyProtection="false">
      <alignment horizontal="general" vertical="center" textRotation="0" wrapText="true" indent="0" shrinkToFit="false"/>
      <protection locked="true" hidden="false"/>
    </xf>
    <xf numFmtId="164" fontId="25" fillId="2" borderId="0" xfId="0" applyFont="true" applyBorder="false" applyAlignment="false" applyProtection="false">
      <alignment horizontal="general" vertical="center" textRotation="0" wrapText="false" indent="0" shrinkToFit="false"/>
      <protection locked="true" hidden="false"/>
    </xf>
    <xf numFmtId="164" fontId="25" fillId="2" borderId="0" xfId="0" applyFont="true" applyBorder="false" applyAlignment="true" applyProtection="false">
      <alignment horizontal="general" vertical="center" textRotation="0" wrapText="true" indent="0" shrinkToFit="false"/>
      <protection locked="true" hidden="false"/>
    </xf>
    <xf numFmtId="168" fontId="0" fillId="0" borderId="10" xfId="0" applyFont="false" applyBorder="true" applyAlignment="false" applyProtection="true">
      <alignment horizontal="general" vertical="center" textRotation="0" wrapText="false" indent="0" shrinkToFit="false"/>
      <protection locked="false" hidden="false"/>
    </xf>
    <xf numFmtId="169" fontId="0" fillId="0" borderId="10" xfId="0" applyFont="false" applyBorder="true" applyAlignment="false" applyProtection="true">
      <alignment horizontal="general" vertical="center" textRotation="0" wrapText="false" indent="0" shrinkToFit="false"/>
      <protection locked="false" hidden="false"/>
    </xf>
    <xf numFmtId="164" fontId="22" fillId="2" borderId="11" xfId="0" applyFont="true" applyBorder="true" applyAlignment="false" applyProtection="false">
      <alignment horizontal="general" vertical="center" textRotation="0" wrapText="false" indent="0" shrinkToFit="false"/>
      <protection locked="true" hidden="false"/>
    </xf>
    <xf numFmtId="164" fontId="26" fillId="2" borderId="12"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13" xfId="0" applyFont="false" applyBorder="true" applyAlignment="false" applyProtection="false">
      <alignment horizontal="general" vertical="center" textRotation="0" wrapText="false" indent="0" shrinkToFit="false"/>
      <protection locked="true" hidden="false"/>
    </xf>
    <xf numFmtId="164" fontId="22" fillId="2" borderId="14" xfId="0" applyFont="true" applyBorder="true" applyAlignment="true" applyProtection="false">
      <alignment horizontal="center" vertical="bottom" textRotation="0" wrapText="false" indent="0" shrinkToFit="false"/>
      <protection locked="true" hidden="false"/>
    </xf>
    <xf numFmtId="164" fontId="22" fillId="2" borderId="11" xfId="0" applyFont="true" applyBorder="true" applyAlignment="true" applyProtection="false">
      <alignment horizontal="center" vertical="bottom" textRotation="0" wrapText="false" indent="0" shrinkToFit="false"/>
      <protection locked="true" hidden="false"/>
    </xf>
    <xf numFmtId="164" fontId="0" fillId="2" borderId="15"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25" fillId="2" borderId="13" xfId="0" applyFont="true" applyBorder="true" applyAlignment="true" applyProtection="false">
      <alignment horizontal="general" vertical="top" textRotation="0" wrapText="true" indent="0" shrinkToFit="false"/>
      <protection locked="true" hidden="false"/>
    </xf>
    <xf numFmtId="164" fontId="26" fillId="2" borderId="16" xfId="0" applyFont="true" applyBorder="true" applyAlignment="true" applyProtection="false">
      <alignment horizontal="general" vertical="top" textRotation="0" wrapText="true" indent="0" shrinkToFit="false"/>
      <protection locked="true" hidden="false"/>
    </xf>
    <xf numFmtId="164" fontId="25" fillId="2" borderId="15" xfId="0" applyFont="true" applyBorder="true" applyAlignment="true" applyProtection="false">
      <alignment horizontal="general" vertical="top" textRotation="0" wrapText="true" indent="0" shrinkToFit="false"/>
      <protection locked="true" hidden="false"/>
    </xf>
    <xf numFmtId="164" fontId="25" fillId="2" borderId="0" xfId="0" applyFont="true" applyBorder="true" applyAlignment="true" applyProtection="false">
      <alignment horizontal="general" vertical="top" textRotation="0" wrapText="true" indent="0" shrinkToFit="false"/>
      <protection locked="true" hidden="false"/>
    </xf>
    <xf numFmtId="164" fontId="25" fillId="2" borderId="0" xfId="0" applyFont="true" applyBorder="true" applyAlignment="true" applyProtection="true">
      <alignment horizontal="general" vertical="top" textRotation="0" wrapText="true" indent="0" shrinkToFit="false"/>
      <protection locked="true" hidden="false"/>
    </xf>
    <xf numFmtId="170" fontId="0" fillId="2" borderId="13" xfId="0" applyFont="false" applyBorder="true" applyAlignment="true" applyProtection="false">
      <alignment horizontal="right" vertical="center" textRotation="0" wrapText="false" indent="0" shrinkToFit="false"/>
      <protection locked="true" hidden="false"/>
    </xf>
    <xf numFmtId="166" fontId="0" fillId="0" borderId="17" xfId="0" applyFont="false" applyBorder="true" applyAlignment="false" applyProtection="true">
      <alignment horizontal="general" vertical="center" textRotation="0" wrapText="false" indent="0" shrinkToFit="false"/>
      <protection locked="false" hidden="false"/>
    </xf>
    <xf numFmtId="170" fontId="0" fillId="2" borderId="0" xfId="0" applyFont="false" applyBorder="true" applyAlignment="true" applyProtection="false">
      <alignment horizontal="right"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24"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13" xfId="0" applyFont="false" applyBorder="true" applyAlignment="false" applyProtection="true">
      <alignment horizontal="general" vertical="center" textRotation="0" wrapText="false" indent="0" shrinkToFit="false"/>
      <protection locked="true" hidden="false"/>
    </xf>
    <xf numFmtId="164" fontId="22" fillId="2" borderId="11" xfId="0" applyFont="true" applyBorder="true" applyAlignment="true" applyProtection="true">
      <alignment horizontal="center" vertical="bottom" textRotation="0" wrapText="false" indent="0" shrinkToFit="false"/>
      <protection locked="true" hidden="false"/>
    </xf>
    <xf numFmtId="164" fontId="0" fillId="2" borderId="11" xfId="0" applyFont="true" applyBorder="true" applyAlignment="true" applyProtection="true">
      <alignment horizontal="center" vertical="bottom" textRotation="0" wrapText="false" indent="0" shrinkToFit="false"/>
      <protection locked="true" hidden="false"/>
    </xf>
    <xf numFmtId="164" fontId="22" fillId="2" borderId="11" xfId="0" applyFont="true" applyBorder="true" applyAlignment="true" applyProtection="true">
      <alignment horizontal="center" vertical="bottom" textRotation="0" wrapText="true" indent="0" shrinkToFit="false"/>
      <protection locked="true" hidden="false"/>
    </xf>
    <xf numFmtId="164" fontId="22" fillId="2" borderId="11" xfId="0" applyFont="true" applyBorder="true" applyAlignment="true" applyProtection="true">
      <alignment horizontal="general" vertical="bottom" textRotation="0" wrapText="true" indent="0" shrinkToFit="false"/>
      <protection locked="true" hidden="false"/>
    </xf>
    <xf numFmtId="164" fontId="27" fillId="2" borderId="11" xfId="0" applyFont="true" applyBorder="true" applyAlignment="true" applyProtection="false">
      <alignment horizontal="center" vertical="bottom" textRotation="0" wrapText="true" indent="0" shrinkToFit="false"/>
      <protection locked="true" hidden="false"/>
    </xf>
    <xf numFmtId="164" fontId="25" fillId="2" borderId="13" xfId="0" applyFont="true" applyBorder="true" applyAlignment="true" applyProtection="true">
      <alignment horizontal="general" vertical="top" textRotation="0" wrapText="true" indent="0" shrinkToFit="false"/>
      <protection locked="true" hidden="false"/>
    </xf>
    <xf numFmtId="164" fontId="26"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right" vertical="center" textRotation="0" wrapText="false" indent="0" shrinkToFit="false"/>
      <protection locked="true" hidden="false"/>
    </xf>
    <xf numFmtId="166" fontId="0" fillId="0" borderId="10" xfId="0" applyFont="true" applyBorder="true" applyAlignment="true" applyProtection="true">
      <alignment horizontal="center" vertical="center" textRotation="0" wrapText="false" indent="0" shrinkToFit="false"/>
      <protection locked="false" hidden="false"/>
    </xf>
    <xf numFmtId="164" fontId="22" fillId="0" borderId="10" xfId="0" applyFont="true" applyBorder="true" applyAlignment="false" applyProtection="true">
      <alignment horizontal="general" vertical="center" textRotation="0" wrapText="false" indent="0" shrinkToFit="false"/>
      <protection locked="false" hidden="false"/>
    </xf>
    <xf numFmtId="164" fontId="22" fillId="2" borderId="11" xfId="0" applyFont="true" applyBorder="true" applyAlignment="true" applyProtection="false">
      <alignment horizontal="general" vertical="bottom" textRotation="0" wrapText="false" indent="0" shrinkToFit="false"/>
      <protection locked="true" hidden="false"/>
    </xf>
    <xf numFmtId="164" fontId="22" fillId="2" borderId="11"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22" fillId="2" borderId="12" xfId="0" applyFont="tru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true">
      <alignment horizontal="left" vertical="center" textRotation="0" wrapText="false" indent="0" shrinkToFit="false"/>
      <protection locked="false" hidden="false"/>
    </xf>
    <xf numFmtId="171" fontId="0" fillId="0" borderId="10" xfId="0" applyFont="false" applyBorder="true" applyAlignment="false" applyProtection="true">
      <alignment horizontal="general" vertical="center" textRotation="0" wrapText="false" indent="0" shrinkToFit="false"/>
      <protection locked="false" hidden="false"/>
    </xf>
    <xf numFmtId="164" fontId="20" fillId="2" borderId="0" xfId="0" applyFont="true" applyBorder="false" applyAlignment="true" applyProtection="false">
      <alignment horizontal="general"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false"/>
      <protection locked="true" hidden="false"/>
    </xf>
    <xf numFmtId="166" fontId="0" fillId="0" borderId="10" xfId="0" applyFont="false" applyBorder="true" applyAlignment="false" applyProtection="true">
      <alignment horizontal="general" vertical="center" textRotation="0" wrapText="false" indent="0" shrinkToFit="false"/>
      <protection locked="false" hidden="false"/>
    </xf>
    <xf numFmtId="164" fontId="0" fillId="2" borderId="12" xfId="0" applyFont="false" applyBorder="true" applyAlignment="false" applyProtection="false">
      <alignment horizontal="general" vertical="center" textRotation="0" wrapText="false" indent="0" shrinkToFit="false"/>
      <protection locked="true" hidden="false"/>
    </xf>
    <xf numFmtId="164" fontId="26" fillId="2" borderId="12" xfId="0" applyFont="true" applyBorder="true" applyAlignment="true" applyProtection="false">
      <alignment horizontal="general" vertical="center" textRotation="0" wrapText="true" indent="0" shrinkToFit="false"/>
      <protection locked="true" hidden="false"/>
    </xf>
    <xf numFmtId="166" fontId="0" fillId="2" borderId="10" xfId="0" applyFont="false" applyBorder="true" applyAlignment="false" applyProtection="false">
      <alignment horizontal="general" vertical="center" textRotation="0" wrapText="false" indent="0" shrinkToFit="false"/>
      <protection locked="true" hidden="false"/>
    </xf>
    <xf numFmtId="172" fontId="0" fillId="0" borderId="10" xfId="0" applyFont="false" applyBorder="true" applyAlignment="false" applyProtection="true">
      <alignment horizontal="general" vertical="center" textRotation="0" wrapText="false" indent="0" shrinkToFit="false"/>
      <protection locked="false" hidden="false"/>
    </xf>
    <xf numFmtId="173" fontId="0" fillId="0" borderId="10" xfId="0" applyFont="false" applyBorder="true" applyAlignment="false" applyProtection="true">
      <alignment horizontal="general" vertical="center" textRotation="0" wrapText="false" indent="0" shrinkToFit="false"/>
      <protection locked="false" hidden="false"/>
    </xf>
    <xf numFmtId="174" fontId="0" fillId="0" borderId="10" xfId="0" applyFont="false" applyBorder="true" applyAlignment="false" applyProtection="true">
      <alignment horizontal="general" vertical="center" textRotation="0" wrapText="false" indent="0" shrinkToFit="false"/>
      <protection locked="false" hidden="false"/>
    </xf>
    <xf numFmtId="164" fontId="0" fillId="2" borderId="0" xfId="0" applyFont="false" applyBorder="false" applyAlignment="true" applyProtection="false">
      <alignment horizontal="right" vertical="center" textRotation="0" wrapText="false" indent="0" shrinkToFit="false"/>
      <protection locked="true" hidden="false"/>
    </xf>
    <xf numFmtId="175"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24"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22" fillId="2" borderId="11" xfId="0" applyFont="true" applyBorder="true" applyAlignment="true" applyProtection="false">
      <alignment horizontal="right" vertical="center" textRotation="0" wrapText="false" indent="0" shrinkToFit="false"/>
      <protection locked="true" hidden="false"/>
    </xf>
    <xf numFmtId="164" fontId="22" fillId="2" borderId="11" xfId="0" applyFont="true" applyBorder="true" applyAlignment="true" applyProtection="false">
      <alignment horizontal="center" vertical="bottom" textRotation="0" wrapText="true" indent="0" shrinkToFit="false"/>
      <protection locked="true" hidden="false"/>
    </xf>
    <xf numFmtId="164" fontId="0" fillId="2" borderId="12" xfId="0" applyFont="false" applyBorder="true" applyAlignment="true" applyProtection="false">
      <alignment horizontal="left" vertical="center" textRotation="0" wrapText="false" indent="0" shrinkToFit="false"/>
      <protection locked="true" hidden="false"/>
    </xf>
    <xf numFmtId="164" fontId="25" fillId="2" borderId="12" xfId="0" applyFont="true" applyBorder="true" applyAlignment="true" applyProtection="false">
      <alignment horizontal="center" vertical="top" textRotation="0" wrapText="true" indent="0" shrinkToFit="false"/>
      <protection locked="true" hidden="false"/>
    </xf>
    <xf numFmtId="164" fontId="25" fillId="2" borderId="12" xfId="0" applyFont="true" applyBorder="true" applyAlignment="true" applyProtection="false">
      <alignment horizontal="center" vertical="top" textRotation="0" wrapText="true" indent="0" shrinkToFit="false"/>
      <protection locked="true" hidden="false"/>
    </xf>
    <xf numFmtId="164" fontId="26" fillId="2" borderId="12" xfId="0" applyFont="true" applyBorder="true" applyAlignment="true" applyProtection="false">
      <alignment horizontal="center" vertical="top" textRotation="0" wrapText="true" indent="0" shrinkToFit="false"/>
      <protection locked="true" hidden="false"/>
    </xf>
    <xf numFmtId="164" fontId="0" fillId="2" borderId="10" xfId="0" applyFont="false" applyBorder="true" applyAlignment="true" applyProtection="false">
      <alignment horizontal="right"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75" fontId="0" fillId="2" borderId="10" xfId="0" applyFont="false" applyBorder="true" applyAlignment="true" applyProtection="false">
      <alignment horizontal="center" vertical="center" textRotation="0" wrapText="false" indent="0" shrinkToFit="false"/>
      <protection locked="true" hidden="false"/>
    </xf>
    <xf numFmtId="171" fontId="0" fillId="2" borderId="10" xfId="0" applyFont="fals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74" fontId="0" fillId="0" borderId="10" xfId="0" applyFont="false" applyBorder="true" applyAlignment="true" applyProtection="true">
      <alignment horizontal="general" vertical="center" textRotation="0" wrapText="false" indent="0" shrinkToFit="false"/>
      <protection locked="false" hidden="false"/>
    </xf>
    <xf numFmtId="168" fontId="0" fillId="0" borderId="10" xfId="0" applyFont="false" applyBorder="tru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6"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57" applyFont="true" applyBorder="false" applyAlignment="false" applyProtection="false">
      <alignment horizontal="general" vertical="center" textRotation="0" wrapText="false" indent="0" shrinkToFit="false"/>
      <protection locked="true" hidden="false"/>
    </xf>
    <xf numFmtId="176" fontId="22" fillId="0" borderId="0" xfId="0" applyFont="true" applyBorder="true" applyAlignment="true" applyProtection="false">
      <alignment horizontal="general" vertical="center" textRotation="0" wrapText="false" indent="0" shrinkToFit="false"/>
      <protection locked="true" hidden="false"/>
    </xf>
    <xf numFmtId="166"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6"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8"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60" applyFont="true" applyBorder="false" applyAlignment="false" applyProtection="false">
      <alignment horizontal="general" vertical="center" textRotation="0" wrapText="false" indent="0" shrinkToFit="false"/>
      <protection locked="true" hidden="false"/>
    </xf>
    <xf numFmtId="164" fontId="0" fillId="0" borderId="0" xfId="60" applyFont="true" applyBorder="false" applyAlignment="false" applyProtection="false">
      <alignment horizontal="general" vertical="center" textRotation="0" wrapText="false" indent="0" shrinkToFit="false"/>
      <protection locked="true" hidden="false"/>
    </xf>
    <xf numFmtId="176"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58" applyFont="false" applyBorder="fals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1" fontId="22" fillId="0" borderId="0" xfId="0" applyFont="true" applyBorder="false" applyAlignment="fals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77" fontId="0" fillId="0" borderId="0" xfId="0" applyFont="true" applyBorder="tru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56" applyFont="false" applyBorder="fals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メモ 2" xfId="47"/>
    <cellStyle name="メモ 2 2" xfId="48"/>
    <cellStyle name="リンク セル 2" xfId="49"/>
    <cellStyle name="入力 2" xfId="50"/>
    <cellStyle name="出力 2" xfId="51"/>
    <cellStyle name="悪い 2" xfId="52"/>
    <cellStyle name="桁区切り 2" xfId="53"/>
    <cellStyle name="標準 2" xfId="54"/>
    <cellStyle name="標準 2 2" xfId="55"/>
    <cellStyle name="標準 3" xfId="56"/>
    <cellStyle name="標準 4" xfId="57"/>
    <cellStyle name="標準 5" xfId="58"/>
    <cellStyle name="標準 6" xfId="59"/>
    <cellStyle name="標準 7" xfId="60"/>
    <cellStyle name="標準 8" xfId="61"/>
    <cellStyle name="良い 2" xfId="62"/>
    <cellStyle name="見出し 1 2" xfId="63"/>
    <cellStyle name="見出し 2 2" xfId="64"/>
    <cellStyle name="見出し 3 2" xfId="65"/>
    <cellStyle name="見出し 4 2" xfId="66"/>
    <cellStyle name="計算 2" xfId="67"/>
    <cellStyle name="説明文 2" xfId="68"/>
    <cellStyle name="警告文 2" xfId="69"/>
    <cellStyle name="集計 2"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7.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hyperlink" Target="http://www.city.kurashiki.okayama.jp/dd.aspx?moduleid=5959#moduleid5959" TargetMode="External"/><Relationship Id="rId2" Type="http://schemas.openxmlformats.org/officeDocument/2006/relationships/image" Target="../media/image3.png"/>
</Relationships>
</file>

<file path=xl/drawings/_rels/drawing54.xml.rels><?xml version="1.0" encoding="UTF-8"?>
<Relationships xmlns="http://schemas.openxmlformats.org/package/2006/relationships"><Relationship Id="rId1" Type="http://schemas.openxmlformats.org/officeDocument/2006/relationships/image" Target="../media/image4.wmf"/>
</Relationships>
</file>

<file path=xl/drawings/_rels/drawing64.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35</xdr:row>
      <xdr:rowOff>9360</xdr:rowOff>
    </xdr:from>
    <xdr:to>
      <xdr:col>8</xdr:col>
      <xdr:colOff>720</xdr:colOff>
      <xdr:row>45</xdr:row>
      <xdr:rowOff>123840</xdr:rowOff>
    </xdr:to>
    <xdr:pic>
      <xdr:nvPicPr>
        <xdr:cNvPr id="0" name="図 5" descr=""/>
        <xdr:cNvPicPr/>
      </xdr:nvPicPr>
      <xdr:blipFill>
        <a:blip r:embed="rId1"/>
        <a:stretch/>
      </xdr:blipFill>
      <xdr:spPr>
        <a:xfrm>
          <a:off x="729000" y="6010200"/>
          <a:ext cx="5127840" cy="1828800"/>
        </a:xfrm>
        <a:prstGeom prst="rect">
          <a:avLst/>
        </a:prstGeom>
        <a:ln w="0">
          <a:noFill/>
        </a:ln>
      </xdr:spPr>
    </xdr:pic>
    <xdr:clientData/>
  </xdr:twoCellAnchor>
  <xdr:twoCellAnchor editAs="oneCell">
    <xdr:from>
      <xdr:col>1</xdr:col>
      <xdr:colOff>0</xdr:colOff>
      <xdr:row>21</xdr:row>
      <xdr:rowOff>0</xdr:rowOff>
    </xdr:from>
    <xdr:to>
      <xdr:col>7</xdr:col>
      <xdr:colOff>700560</xdr:colOff>
      <xdr:row>32</xdr:row>
      <xdr:rowOff>28800</xdr:rowOff>
    </xdr:to>
    <xdr:pic>
      <xdr:nvPicPr>
        <xdr:cNvPr id="1" name="図 6" descr=""/>
        <xdr:cNvPicPr/>
      </xdr:nvPicPr>
      <xdr:blipFill>
        <a:blip r:embed="rId2"/>
        <a:stretch/>
      </xdr:blipFill>
      <xdr:spPr>
        <a:xfrm>
          <a:off x="719280" y="3600360"/>
          <a:ext cx="5117760" cy="1914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99560</xdr:colOff>
      <xdr:row>0</xdr:row>
      <xdr:rowOff>95400</xdr:rowOff>
    </xdr:from>
    <xdr:to>
      <xdr:col>7</xdr:col>
      <xdr:colOff>270720</xdr:colOff>
      <xdr:row>2</xdr:row>
      <xdr:rowOff>218880</xdr:rowOff>
    </xdr:to>
    <xdr:grpSp>
      <xdr:nvGrpSpPr>
        <xdr:cNvPr id="4" name="グループ化 36"/>
        <xdr:cNvGrpSpPr/>
      </xdr:nvGrpSpPr>
      <xdr:grpSpPr>
        <a:xfrm>
          <a:off x="2238480" y="95400"/>
          <a:ext cx="4168080" cy="790200"/>
          <a:chOff x="2238480" y="95400"/>
          <a:chExt cx="4168080" cy="790200"/>
        </a:xfrm>
      </xdr:grpSpPr>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800</xdr:colOff>
      <xdr:row>0</xdr:row>
      <xdr:rowOff>75960</xdr:rowOff>
    </xdr:from>
    <xdr:to>
      <xdr:col>1</xdr:col>
      <xdr:colOff>709920</xdr:colOff>
      <xdr:row>0</xdr:row>
      <xdr:rowOff>524520</xdr:rowOff>
    </xdr:to>
    <xdr:pic>
      <xdr:nvPicPr>
        <xdr:cNvPr id="2" name="図 3" descr="">
          <a:hlinkClick r:id="rId1"/>
        </xdr:cNvPr>
        <xdr:cNvPicPr/>
      </xdr:nvPicPr>
      <xdr:blipFill>
        <a:blip r:embed="rId2"/>
        <a:stretch/>
      </xdr:blipFill>
      <xdr:spPr>
        <a:xfrm>
          <a:off x="829080" y="75960"/>
          <a:ext cx="600120" cy="448560"/>
        </a:xfrm>
        <a:prstGeom prst="rect">
          <a:avLst/>
        </a:prstGeom>
        <a:ln w="0">
          <a:noFill/>
        </a:ln>
      </xdr:spPr>
    </xdr:pic>
    <xdr:clientData/>
  </xdr:twoCellAnchor>
  <xdr:twoCellAnchor editAs="oneCell">
    <xdr:from>
      <xdr:col>4</xdr:col>
      <xdr:colOff>1332000</xdr:colOff>
      <xdr:row>0</xdr:row>
      <xdr:rowOff>96120</xdr:rowOff>
    </xdr:from>
    <xdr:to>
      <xdr:col>4</xdr:col>
      <xdr:colOff>5508000</xdr:colOff>
      <xdr:row>1</xdr:row>
      <xdr:rowOff>313920</xdr:rowOff>
    </xdr:to>
    <xdr:grpSp>
      <xdr:nvGrpSpPr>
        <xdr:cNvPr id="3" name="グループ化 1"/>
        <xdr:cNvGrpSpPr/>
      </xdr:nvGrpSpPr>
      <xdr:grpSpPr>
        <a:xfrm>
          <a:off x="4700160" y="96120"/>
          <a:ext cx="4176000" cy="789480"/>
          <a:chOff x="4700160" y="96120"/>
          <a:chExt cx="4176000" cy="789480"/>
        </a:xfrm>
      </xdr:grpSpPr>
    </xdr:grp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9000</xdr:colOff>
      <xdr:row>0</xdr:row>
      <xdr:rowOff>95400</xdr:rowOff>
    </xdr:from>
    <xdr:to>
      <xdr:col>5</xdr:col>
      <xdr:colOff>1152360</xdr:colOff>
      <xdr:row>2</xdr:row>
      <xdr:rowOff>218880</xdr:rowOff>
    </xdr:to>
    <xdr:grpSp>
      <xdr:nvGrpSpPr>
        <xdr:cNvPr id="5" name="グループ化 6"/>
        <xdr:cNvGrpSpPr/>
      </xdr:nvGrpSpPr>
      <xdr:grpSpPr>
        <a:xfrm>
          <a:off x="2347920" y="95400"/>
          <a:ext cx="4171320" cy="790200"/>
          <a:chOff x="2347920" y="95400"/>
          <a:chExt cx="4171320" cy="790200"/>
        </a:xfrm>
      </xdr:grpSpPr>
    </xdr:grp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9640</xdr:colOff>
      <xdr:row>0</xdr:row>
      <xdr:rowOff>86400</xdr:rowOff>
    </xdr:from>
    <xdr:to>
      <xdr:col>6</xdr:col>
      <xdr:colOff>540360</xdr:colOff>
      <xdr:row>2</xdr:row>
      <xdr:rowOff>209880</xdr:rowOff>
    </xdr:to>
    <xdr:grpSp>
      <xdr:nvGrpSpPr>
        <xdr:cNvPr id="6" name="グループ化 6"/>
        <xdr:cNvGrpSpPr/>
      </xdr:nvGrpSpPr>
      <xdr:grpSpPr>
        <a:xfrm>
          <a:off x="2718000" y="86400"/>
          <a:ext cx="4169160" cy="790200"/>
          <a:chOff x="2718000" y="86400"/>
          <a:chExt cx="4169160" cy="790200"/>
        </a:xfrm>
      </xdr:grpSpPr>
    </xdr:grp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00" descr="詳細入力" hidden="0"/>
            <xdr:cNvSpPr/>
          </xdr:nvSpPr>
          <xdr:spPr>
            <a:xfrm>
              <a:off x="0" y="0"/>
              <a:ext cx="0" cy="0"/>
            </a:xfrm>
            <a:prstGeom prst="rect">
              <a:avLst/>
            </a:prstGeom>
          </xdr:spPr>
          <xdr:txBody>
            <a:bodyPr anchor="ctr">
              <a:noAutofit/>
            </a:bodyPr>
            <a:p>
              <a:r>
                <a:t>詳細入力</a:t>
              </a:r>
            </a:p>
          </xdr:txBody>
        </xdr:sp>
        <xdr:clientData/>
      </xdr:twoCellAnchor>
    </mc:Choice>
  </mc:AlternateContent>
  <xdr:twoCellAnchor editAs="oneCell">
    <xdr:from>
      <xdr:col>2</xdr:col>
      <xdr:colOff>29880</xdr:colOff>
      <xdr:row>1</xdr:row>
      <xdr:rowOff>410760</xdr:rowOff>
    </xdr:from>
    <xdr:to>
      <xdr:col>11</xdr:col>
      <xdr:colOff>630720</xdr:colOff>
      <xdr:row>2</xdr:row>
      <xdr:rowOff>848520</xdr:rowOff>
    </xdr:to>
    <xdr:sp>
      <xdr:nvSpPr>
        <xdr:cNvPr id="7" name="テキスト ボックス 9"/>
        <xdr:cNvSpPr/>
      </xdr:nvSpPr>
      <xdr:spPr>
        <a:xfrm>
          <a:off x="1198800" y="791640"/>
          <a:ext cx="8897760" cy="158076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3366"/>
              </a:solidFill>
              <a:latin typeface="ＭＳ Ｐゴシック"/>
            </a:rPr>
            <a:t>※</a:t>
          </a:r>
          <a:r>
            <a:rPr b="0" lang="zh-CN" sz="1100" spc="-1" strike="noStrike">
              <a:solidFill>
                <a:srgbClr val="003366"/>
              </a:solidFill>
              <a:latin typeface="ＭＳ Ｐゴシック"/>
            </a:rPr>
            <a:t>人孔と取付ますについて</a:t>
          </a:r>
          <a:endParaRPr b="0" lang="en-US" sz="1100" spc="-1" strike="noStrike">
            <a:latin typeface="Times New Roman"/>
          </a:endParaRPr>
        </a:p>
        <a:p>
          <a:r>
            <a:rPr b="0" lang="en-US" sz="1100" spc="-1" strike="noStrike">
              <a:solidFill>
                <a:srgbClr val="003366"/>
              </a:solidFill>
              <a:latin typeface="ＭＳ Ｐゴシック"/>
            </a:rPr>
            <a:t>(1) </a:t>
          </a:r>
          <a:r>
            <a:rPr b="0" lang="zh-CN" sz="1100" spc="-1" strike="noStrike">
              <a:solidFill>
                <a:srgbClr val="003366"/>
              </a:solidFill>
              <a:latin typeface="ＭＳ Ｐゴシック"/>
            </a:rPr>
            <a:t>取付ますは，排水設備が接続される「ます」です。取付ます以外は人孔として入力してください。</a:t>
          </a:r>
          <a:endParaRPr b="0" lang="en-US" sz="1100" spc="-1" strike="noStrike">
            <a:latin typeface="Times New Roman"/>
          </a:endParaRPr>
        </a:p>
        <a:p>
          <a:r>
            <a:rPr b="0" lang="en-US" sz="1100" spc="-1" strike="noStrike">
              <a:solidFill>
                <a:srgbClr val="003366"/>
              </a:solidFill>
              <a:latin typeface="ＭＳ Ｐゴシック"/>
            </a:rPr>
            <a:t>(2) (1)</a:t>
          </a:r>
          <a:r>
            <a:rPr b="0" lang="zh-CN" sz="1100" spc="-1" strike="noStrike">
              <a:solidFill>
                <a:srgbClr val="003366"/>
              </a:solidFill>
              <a:latin typeface="ＭＳ Ｐゴシック"/>
            </a:rPr>
            <a:t>のような場合は，積算上は「ます設置」であっても人孔として取扱うこと。</a:t>
          </a:r>
          <a:endParaRPr b="0" lang="en-US" sz="1100" spc="-1" strike="noStrike">
            <a:latin typeface="Times New Roman"/>
          </a:endParaRPr>
        </a:p>
        <a:p>
          <a:r>
            <a:rPr b="0" lang="zh-CN" sz="1100" spc="-1" strike="noStrike">
              <a:solidFill>
                <a:srgbClr val="003366"/>
              </a:solidFill>
              <a:latin typeface="ＭＳ Ｐゴシック"/>
            </a:rPr>
            <a:t>　　人孔として取り扱った場合で，測点が付与されていないときは，</a:t>
          </a:r>
          <a:r>
            <a:rPr b="0" lang="en-US" sz="1100" spc="-1" strike="noStrike">
              <a:solidFill>
                <a:srgbClr val="003366"/>
              </a:solidFill>
              <a:latin typeface="ＭＳ Ｐゴシック"/>
            </a:rPr>
            <a:t>(</a:t>
          </a:r>
          <a:r>
            <a:rPr b="0" lang="zh-CN" sz="1100" spc="-1" strike="noStrike">
              <a:solidFill>
                <a:srgbClr val="003366"/>
              </a:solidFill>
              <a:latin typeface="ＭＳ Ｐゴシック"/>
            </a:rPr>
            <a:t>上流測点</a:t>
          </a:r>
          <a:r>
            <a:rPr b="0" lang="en-US" sz="1100" spc="-1" strike="noStrike">
              <a:solidFill>
                <a:srgbClr val="003366"/>
              </a:solidFill>
              <a:latin typeface="ＭＳ Ｐゴシック"/>
            </a:rPr>
            <a:t>)-(</a:t>
          </a:r>
          <a:r>
            <a:rPr b="0" lang="zh-CN" sz="1100" spc="-1" strike="noStrike">
              <a:solidFill>
                <a:srgbClr val="003366"/>
              </a:solidFill>
              <a:latin typeface="ＭＳ Ｐゴシック"/>
            </a:rPr>
            <a:t>枝番</a:t>
          </a:r>
          <a:r>
            <a:rPr b="0" lang="en-US" sz="1100" spc="-1" strike="noStrike">
              <a:solidFill>
                <a:srgbClr val="003366"/>
              </a:solidFill>
              <a:latin typeface="ＭＳ Ｐゴシック"/>
            </a:rPr>
            <a:t>)</a:t>
          </a:r>
          <a:r>
            <a:rPr b="0" lang="zh-CN" sz="1100" spc="-1" strike="noStrike">
              <a:solidFill>
                <a:srgbClr val="003366"/>
              </a:solidFill>
              <a:latin typeface="ＭＳ Ｐゴシック"/>
            </a:rPr>
            <a:t>として，測点を設定すること。</a:t>
          </a:r>
          <a:endParaRPr b="0" lang="en-US" sz="1100" spc="-1" strike="noStrike">
            <a:latin typeface="Times New Roman"/>
          </a:endParaRPr>
        </a:p>
        <a:p>
          <a:r>
            <a:rPr b="0" lang="zh-CN" sz="1100" spc="-1" strike="noStrike">
              <a:solidFill>
                <a:srgbClr val="003366"/>
              </a:solidFill>
              <a:latin typeface="ＭＳ Ｐゴシック"/>
            </a:rPr>
            <a:t>　　　例えば，次のような場合。</a:t>
          </a:r>
          <a:endParaRPr b="0" lang="en-US" sz="1100" spc="-1" strike="noStrike">
            <a:latin typeface="Times New Roman"/>
          </a:endParaRPr>
        </a:p>
        <a:p>
          <a:r>
            <a:rPr b="0" lang="zh-CN" sz="1100" spc="-1" strike="noStrike">
              <a:solidFill>
                <a:srgbClr val="003366"/>
              </a:solidFill>
              <a:latin typeface="ＭＳ Ｐゴシック"/>
            </a:rPr>
            <a:t>　　①本管敷設時に支管により，私道へ取出しマンホールを設置する場合。　②開発工事に伴い支管により，マンホールを取出す場合。</a:t>
          </a:r>
          <a:endParaRPr b="0" lang="en-US" sz="1100" spc="-1" strike="noStrike">
            <a:latin typeface="Times New Roman"/>
          </a:endParaRPr>
        </a:p>
        <a:p>
          <a:r>
            <a:rPr b="0" lang="zh-CN" sz="1100" spc="-1" strike="noStrike">
              <a:solidFill>
                <a:srgbClr val="003366"/>
              </a:solidFill>
              <a:latin typeface="ＭＳ Ｐゴシック"/>
            </a:rPr>
            <a:t>　　③上記①②の場合と同様，将来的に本管が接続する場合。</a:t>
          </a:r>
          <a:endParaRPr b="0" lang="en-US" sz="1100" spc="-1" strike="noStrike">
            <a:latin typeface="Times New Roman"/>
          </a:endParaRPr>
        </a:p>
        <a:p>
          <a:r>
            <a:rPr b="0" lang="en-US" sz="1100" spc="-1" strike="noStrike">
              <a:solidFill>
                <a:srgbClr val="003366"/>
              </a:solidFill>
              <a:latin typeface="ＭＳ Ｐゴシック"/>
            </a:rPr>
            <a:t>(3)(2)</a:t>
          </a:r>
          <a:r>
            <a:rPr b="0" lang="zh-CN" sz="1100" spc="-1" strike="noStrike">
              <a:solidFill>
                <a:srgbClr val="003366"/>
              </a:solidFill>
              <a:latin typeface="ＭＳ Ｐゴシック"/>
            </a:rPr>
            <a:t>の場合で， その支管も人孔として取扱う。支管は，割込人孔情報へ記入すること。</a:t>
          </a:r>
          <a:endParaRPr b="0" lang="en-US" sz="1100" spc="-1" strike="noStrike">
            <a:latin typeface="Times New Roman"/>
          </a:endParaRPr>
        </a:p>
        <a:p>
          <a:r>
            <a:rPr b="0" lang="en-US" sz="1100" spc="-1" strike="noStrike">
              <a:solidFill>
                <a:srgbClr val="003366"/>
              </a:solidFill>
              <a:latin typeface="ＭＳ Ｐゴシック"/>
            </a:rPr>
            <a:t>(4) </a:t>
          </a:r>
          <a:r>
            <a:rPr b="0" lang="zh-CN" sz="1100" spc="-1" strike="noStrike">
              <a:solidFill>
                <a:srgbClr val="003366"/>
              </a:solidFill>
              <a:latin typeface="ＭＳ Ｐゴシック"/>
            </a:rPr>
            <a:t>人孔と人孔を結ぶ管きょを，本管として取扱う。</a:t>
          </a:r>
          <a:endParaRPr b="0" lang="en-US" sz="1100" spc="-1" strike="noStrike">
            <a:latin typeface="Times New Roman"/>
          </a:endParaRPr>
        </a:p>
      </xdr:txBody>
    </xdr:sp>
    <xdr:clientData/>
  </xdr:twoCellAnchor>
  <xdr:twoCellAnchor editAs="oneCell">
    <xdr:from>
      <xdr:col>4</xdr:col>
      <xdr:colOff>29880</xdr:colOff>
      <xdr:row>0</xdr:row>
      <xdr:rowOff>95400</xdr:rowOff>
    </xdr:from>
    <xdr:to>
      <xdr:col>8</xdr:col>
      <xdr:colOff>1301760</xdr:colOff>
      <xdr:row>1</xdr:row>
      <xdr:rowOff>504720</xdr:rowOff>
    </xdr:to>
    <xdr:grpSp>
      <xdr:nvGrpSpPr>
        <xdr:cNvPr id="8" name="グループ化 8"/>
        <xdr:cNvGrpSpPr/>
      </xdr:nvGrpSpPr>
      <xdr:grpSpPr>
        <a:xfrm>
          <a:off x="2948400" y="95400"/>
          <a:ext cx="4170600" cy="790200"/>
          <a:chOff x="2948400" y="95400"/>
          <a:chExt cx="4170600" cy="79020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93" descr="shp出力(Mhshp)" hidden="0"/>
            <xdr:cNvSpPr/>
          </xdr:nvSpPr>
          <xdr:spPr>
            <a:xfrm>
              <a:off x="0" y="0"/>
              <a:ext cx="0" cy="0"/>
            </a:xfrm>
            <a:prstGeom prst="rect">
              <a:avLst/>
            </a:prstGeom>
          </xdr:spPr>
          <xdr:txBody>
            <a:bodyPr anchor="ctr">
              <a:noAutofit/>
            </a:bodyPr>
            <a:p>
              <a:r>
                <a:t>shp出力(Mhsh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xdr:row>
      <xdr:rowOff>798120</xdr:rowOff>
    </xdr:from>
    <xdr:to>
      <xdr:col>4</xdr:col>
      <xdr:colOff>601200</xdr:colOff>
      <xdr:row>2</xdr:row>
      <xdr:rowOff>1027080</xdr:rowOff>
    </xdr:to>
    <xdr:sp>
      <xdr:nvSpPr>
        <xdr:cNvPr id="9" name="テキスト ボックス 8"/>
        <xdr:cNvSpPr/>
      </xdr:nvSpPr>
      <xdr:spPr>
        <a:xfrm>
          <a:off x="909720" y="1179000"/>
          <a:ext cx="4130280" cy="12769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3366"/>
              </a:solidFill>
              <a:latin typeface="Calibri"/>
            </a:rPr>
            <a:t>※</a:t>
          </a:r>
          <a:r>
            <a:rPr b="0" lang="zh-CN" sz="1100" spc="-1" strike="noStrike">
              <a:solidFill>
                <a:srgbClr val="003366"/>
              </a:solidFill>
              <a:latin typeface="ＭＳ Ｐゴシック"/>
            </a:rPr>
            <a:t>流下優先度について</a:t>
          </a:r>
          <a:endParaRPr b="0" lang="en-US" sz="1100" spc="-1" strike="noStrike">
            <a:latin typeface="Times New Roman"/>
          </a:endParaRPr>
        </a:p>
        <a:p>
          <a:r>
            <a:rPr b="0" lang="en-US" sz="900" spc="-1" strike="noStrike">
              <a:solidFill>
                <a:srgbClr val="003366"/>
              </a:solidFill>
              <a:latin typeface="ＭＳ Ｐゴシック"/>
            </a:rPr>
            <a:t>(1)</a:t>
          </a:r>
          <a:r>
            <a:rPr b="0" lang="zh-CN" sz="900" spc="-1" strike="noStrike">
              <a:solidFill>
                <a:srgbClr val="003366"/>
              </a:solidFill>
              <a:latin typeface="ＭＳ Ｐゴシック"/>
            </a:rPr>
            <a:t>上流側の施設に接続する管きょが当該管きょのみ（</a:t>
          </a:r>
          <a:r>
            <a:rPr b="0" lang="en-US" sz="900" spc="-1" strike="noStrike">
              <a:solidFill>
                <a:srgbClr val="003366"/>
              </a:solidFill>
              <a:latin typeface="ＭＳ Ｐゴシック"/>
            </a:rPr>
            <a:t>1</a:t>
          </a:r>
          <a:r>
            <a:rPr b="0" lang="zh-CN" sz="900" spc="-1" strike="noStrike">
              <a:solidFill>
                <a:srgbClr val="003366"/>
              </a:solidFill>
              <a:latin typeface="ＭＳ Ｐゴシック"/>
            </a:rPr>
            <a:t>本）の場合，</a:t>
          </a:r>
          <a:endParaRPr b="0" lang="en-US" sz="900" spc="-1" strike="noStrike">
            <a:latin typeface="Times New Roman"/>
          </a:endParaRPr>
        </a:p>
        <a:p>
          <a:r>
            <a:rPr b="0" lang="zh-CN" sz="900" spc="-1" strike="noStrike">
              <a:solidFill>
                <a:srgbClr val="003366"/>
              </a:solidFill>
              <a:latin typeface="ＭＳ Ｐゴシック"/>
            </a:rPr>
            <a:t>　　流下優先度</a:t>
          </a:r>
          <a:r>
            <a:rPr b="0" lang="en-US" sz="900" spc="-1" strike="noStrike">
              <a:solidFill>
                <a:srgbClr val="003366"/>
              </a:solidFill>
              <a:latin typeface="ＭＳ Ｐゴシック"/>
            </a:rPr>
            <a:t>=00</a:t>
          </a:r>
          <a:r>
            <a:rPr b="0" lang="zh-CN" sz="900" spc="-1" strike="noStrike">
              <a:solidFill>
                <a:srgbClr val="003366"/>
              </a:solidFill>
              <a:latin typeface="ＭＳ Ｐゴシック"/>
            </a:rPr>
            <a:t>とする。</a:t>
          </a:r>
          <a:endParaRPr b="0" lang="en-US" sz="900" spc="-1" strike="noStrike">
            <a:latin typeface="Times New Roman"/>
          </a:endParaRPr>
        </a:p>
        <a:p>
          <a:r>
            <a:rPr b="0" lang="en-US" sz="900" spc="-1" strike="noStrike">
              <a:solidFill>
                <a:srgbClr val="003366"/>
              </a:solidFill>
              <a:latin typeface="ＭＳ Ｐゴシック"/>
            </a:rPr>
            <a:t>(2)</a:t>
          </a:r>
          <a:r>
            <a:rPr b="0" lang="zh-CN" sz="900" spc="-1" strike="noStrike">
              <a:solidFill>
                <a:srgbClr val="003366"/>
              </a:solidFill>
              <a:latin typeface="ＭＳ Ｐゴシック"/>
            </a:rPr>
            <a:t>上流側の施設に接続する管きょが当該管きょの他に複数存在する場合，</a:t>
          </a:r>
          <a:endParaRPr b="0" lang="en-US" sz="900" spc="-1" strike="noStrike">
            <a:latin typeface="Times New Roman"/>
          </a:endParaRPr>
        </a:p>
        <a:p>
          <a:r>
            <a:rPr b="0" lang="zh-CN" sz="900" spc="-1" strike="noStrike">
              <a:solidFill>
                <a:srgbClr val="003366"/>
              </a:solidFill>
              <a:latin typeface="ＭＳ Ｐゴシック"/>
            </a:rPr>
            <a:t>　　①上流側管底高の低い管きょから流下優先度</a:t>
          </a:r>
          <a:r>
            <a:rPr b="0" lang="en-US" sz="900" spc="-1" strike="noStrike">
              <a:solidFill>
                <a:srgbClr val="003366"/>
              </a:solidFill>
              <a:latin typeface="ＭＳ Ｐゴシック"/>
            </a:rPr>
            <a:t>=00</a:t>
          </a:r>
          <a:r>
            <a:rPr b="0" lang="zh-CN" sz="900" spc="-1" strike="noStrike">
              <a:solidFill>
                <a:srgbClr val="003366"/>
              </a:solidFill>
              <a:latin typeface="ＭＳ Ｐゴシック"/>
            </a:rPr>
            <a:t>として付番する。</a:t>
          </a:r>
          <a:endParaRPr b="0" lang="en-US" sz="900" spc="-1" strike="noStrike">
            <a:latin typeface="Times New Roman"/>
          </a:endParaRPr>
        </a:p>
        <a:p>
          <a:r>
            <a:rPr b="0" lang="zh-CN" sz="900" spc="-1" strike="noStrike">
              <a:solidFill>
                <a:srgbClr val="003366"/>
              </a:solidFill>
              <a:latin typeface="ＭＳ Ｐゴシック"/>
            </a:rPr>
            <a:t>　　②管径の大きい管きょから流下優先度</a:t>
          </a:r>
          <a:r>
            <a:rPr b="0" lang="en-US" sz="900" spc="-1" strike="noStrike">
              <a:solidFill>
                <a:srgbClr val="003366"/>
              </a:solidFill>
              <a:latin typeface="ＭＳ Ｐゴシック"/>
            </a:rPr>
            <a:t>=00</a:t>
          </a:r>
          <a:r>
            <a:rPr b="0" lang="zh-CN" sz="900" spc="-1" strike="noStrike">
              <a:solidFill>
                <a:srgbClr val="003366"/>
              </a:solidFill>
              <a:latin typeface="ＭＳ Ｐゴシック"/>
            </a:rPr>
            <a:t>として付番する。</a:t>
          </a:r>
          <a:endParaRPr b="0" lang="en-US" sz="900" spc="-1" strike="noStrike">
            <a:latin typeface="Times New Roman"/>
          </a:endParaRPr>
        </a:p>
        <a:p>
          <a:r>
            <a:rPr b="0" lang="zh-CN" sz="900" spc="-1" strike="noStrike">
              <a:solidFill>
                <a:srgbClr val="003366"/>
              </a:solidFill>
              <a:latin typeface="ＭＳ Ｐゴシック"/>
            </a:rPr>
            <a:t>　　③勾配の大きい管きょから流下優先度</a:t>
          </a:r>
          <a:r>
            <a:rPr b="0" lang="en-US" sz="900" spc="-1" strike="noStrike">
              <a:solidFill>
                <a:srgbClr val="003366"/>
              </a:solidFill>
              <a:latin typeface="ＭＳ Ｐゴシック"/>
            </a:rPr>
            <a:t>=00</a:t>
          </a:r>
          <a:r>
            <a:rPr b="0" lang="zh-CN" sz="900" spc="-1" strike="noStrike">
              <a:solidFill>
                <a:srgbClr val="003366"/>
              </a:solidFill>
              <a:latin typeface="ＭＳ Ｐゴシック"/>
            </a:rPr>
            <a:t>として付番する。</a:t>
          </a:r>
          <a:endParaRPr b="0" lang="en-US" sz="900" spc="-1" strike="noStrike">
            <a:latin typeface="Times New Roman"/>
          </a:endParaRPr>
        </a:p>
        <a:p>
          <a:r>
            <a:rPr b="0" lang="zh-CN" sz="900" spc="-1" strike="noStrike">
              <a:solidFill>
                <a:srgbClr val="003366"/>
              </a:solidFill>
              <a:latin typeface="ＭＳ Ｐゴシック"/>
            </a:rPr>
            <a:t>　　④延長の長い管きょから流下優先度</a:t>
          </a:r>
          <a:r>
            <a:rPr b="0" lang="en-US" sz="900" spc="-1" strike="noStrike">
              <a:solidFill>
                <a:srgbClr val="003366"/>
              </a:solidFill>
              <a:latin typeface="ＭＳ Ｐゴシック"/>
            </a:rPr>
            <a:t>=00</a:t>
          </a:r>
          <a:r>
            <a:rPr b="0" lang="zh-CN" sz="900" spc="-1" strike="noStrike">
              <a:solidFill>
                <a:srgbClr val="003366"/>
              </a:solidFill>
              <a:latin typeface="ＭＳ Ｐゴシック"/>
            </a:rPr>
            <a:t>として付番する。</a:t>
          </a:r>
          <a:endParaRPr b="0" lang="en-US" sz="900" spc="-1" strike="noStrike">
            <a:latin typeface="Times New Roman"/>
          </a:endParaRPr>
        </a:p>
      </xdr:txBody>
    </xdr:sp>
    <xdr:clientData/>
  </xdr:twoCellAnchor>
  <xdr:twoCellAnchor editAs="oneCell">
    <xdr:from>
      <xdr:col>4</xdr:col>
      <xdr:colOff>689400</xdr:colOff>
      <xdr:row>1</xdr:row>
      <xdr:rowOff>49320</xdr:rowOff>
    </xdr:from>
    <xdr:to>
      <xdr:col>6</xdr:col>
      <xdr:colOff>430920</xdr:colOff>
      <xdr:row>2</xdr:row>
      <xdr:rowOff>924840</xdr:rowOff>
    </xdr:to>
    <xdr:pic>
      <xdr:nvPicPr>
        <xdr:cNvPr id="10" name="図 2" descr=""/>
        <xdr:cNvPicPr/>
      </xdr:nvPicPr>
      <xdr:blipFill>
        <a:blip r:embed="rId1"/>
        <a:stretch/>
      </xdr:blipFill>
      <xdr:spPr>
        <a:xfrm>
          <a:off x="5128200" y="430200"/>
          <a:ext cx="1790640" cy="1923480"/>
        </a:xfrm>
        <a:prstGeom prst="rect">
          <a:avLst/>
        </a:prstGeom>
        <a:ln w="0">
          <a:noFill/>
        </a:ln>
      </xdr:spPr>
    </xdr:pic>
    <xdr:clientData/>
  </xdr:twoCellAnchor>
  <xdr:twoCellAnchor editAs="oneCell">
    <xdr:from>
      <xdr:col>1</xdr:col>
      <xdr:colOff>70200</xdr:colOff>
      <xdr:row>1</xdr:row>
      <xdr:rowOff>8280</xdr:rowOff>
    </xdr:from>
    <xdr:to>
      <xdr:col>4</xdr:col>
      <xdr:colOff>680760</xdr:colOff>
      <xdr:row>1</xdr:row>
      <xdr:rowOff>798120</xdr:rowOff>
    </xdr:to>
    <xdr:grpSp>
      <xdr:nvGrpSpPr>
        <xdr:cNvPr id="11" name="グループ化 9"/>
        <xdr:cNvGrpSpPr/>
      </xdr:nvGrpSpPr>
      <xdr:grpSpPr>
        <a:xfrm>
          <a:off x="949680" y="389160"/>
          <a:ext cx="4169880" cy="789840"/>
          <a:chOff x="949680" y="389160"/>
          <a:chExt cx="4169880" cy="789840"/>
        </a:xfrm>
      </xdr:grpSpPr>
    </xdr:grp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1</xdr:row>
      <xdr:rowOff>798120</xdr:rowOff>
    </xdr:from>
    <xdr:to>
      <xdr:col>5</xdr:col>
      <xdr:colOff>241200</xdr:colOff>
      <xdr:row>3</xdr:row>
      <xdr:rowOff>37440</xdr:rowOff>
    </xdr:to>
    <xdr:sp>
      <xdr:nvSpPr>
        <xdr:cNvPr id="12" name="テキスト ボックス 1"/>
        <xdr:cNvSpPr/>
      </xdr:nvSpPr>
      <xdr:spPr>
        <a:xfrm>
          <a:off x="789480" y="1179000"/>
          <a:ext cx="3949560" cy="1334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3366"/>
              </a:solidFill>
              <a:latin typeface="Calibri"/>
            </a:rPr>
            <a:t>※</a:t>
          </a:r>
          <a:r>
            <a:rPr b="0" lang="zh-CN" sz="1100" spc="-1" strike="noStrike">
              <a:solidFill>
                <a:srgbClr val="003366"/>
              </a:solidFill>
              <a:latin typeface="ＭＳ Ｐゴシック"/>
            </a:rPr>
            <a:t>流下優先度について</a:t>
          </a:r>
          <a:endParaRPr b="0" lang="en-US" sz="1100" spc="-1" strike="noStrike">
            <a:latin typeface="Times New Roman"/>
          </a:endParaRPr>
        </a:p>
        <a:p>
          <a:r>
            <a:rPr b="0" lang="en-US" sz="900" spc="-1" strike="noStrike">
              <a:solidFill>
                <a:srgbClr val="003366"/>
              </a:solidFill>
              <a:latin typeface="ＭＳ Ｐゴシック"/>
            </a:rPr>
            <a:t>(1)</a:t>
          </a:r>
          <a:r>
            <a:rPr b="0" lang="zh-CN" sz="900" spc="-1" strike="noStrike">
              <a:solidFill>
                <a:srgbClr val="003366"/>
              </a:solidFill>
              <a:latin typeface="ＭＳ Ｐゴシック"/>
            </a:rPr>
            <a:t>上流側の施設に接続する管きょが当該管きょのみ（</a:t>
          </a:r>
          <a:r>
            <a:rPr b="0" lang="en-US" sz="900" spc="-1" strike="noStrike">
              <a:solidFill>
                <a:srgbClr val="003366"/>
              </a:solidFill>
              <a:latin typeface="ＭＳ Ｐゴシック"/>
            </a:rPr>
            <a:t>1</a:t>
          </a:r>
          <a:r>
            <a:rPr b="0" lang="zh-CN" sz="900" spc="-1" strike="noStrike">
              <a:solidFill>
                <a:srgbClr val="003366"/>
              </a:solidFill>
              <a:latin typeface="ＭＳ Ｐゴシック"/>
            </a:rPr>
            <a:t>本）の場合，</a:t>
          </a:r>
          <a:endParaRPr b="0" lang="en-US" sz="900" spc="-1" strike="noStrike">
            <a:latin typeface="Times New Roman"/>
          </a:endParaRPr>
        </a:p>
        <a:p>
          <a:r>
            <a:rPr b="0" lang="zh-CN" sz="900" spc="-1" strike="noStrike">
              <a:solidFill>
                <a:srgbClr val="003366"/>
              </a:solidFill>
              <a:latin typeface="ＭＳ Ｐゴシック"/>
            </a:rPr>
            <a:t>　　流下優先度</a:t>
          </a:r>
          <a:r>
            <a:rPr b="0" lang="en-US" sz="900" spc="-1" strike="noStrike">
              <a:solidFill>
                <a:srgbClr val="003366"/>
              </a:solidFill>
              <a:latin typeface="ＭＳ Ｐゴシック"/>
            </a:rPr>
            <a:t>=00</a:t>
          </a:r>
          <a:r>
            <a:rPr b="0" lang="zh-CN" sz="900" spc="-1" strike="noStrike">
              <a:solidFill>
                <a:srgbClr val="003366"/>
              </a:solidFill>
              <a:latin typeface="ＭＳ Ｐゴシック"/>
            </a:rPr>
            <a:t>とする。</a:t>
          </a:r>
          <a:endParaRPr b="0" lang="en-US" sz="900" spc="-1" strike="noStrike">
            <a:latin typeface="Times New Roman"/>
          </a:endParaRPr>
        </a:p>
        <a:p>
          <a:r>
            <a:rPr b="0" lang="en-US" sz="900" spc="-1" strike="noStrike">
              <a:solidFill>
                <a:srgbClr val="003366"/>
              </a:solidFill>
              <a:latin typeface="ＭＳ Ｐゴシック"/>
            </a:rPr>
            <a:t>(2)</a:t>
          </a:r>
          <a:r>
            <a:rPr b="0" lang="zh-CN" sz="900" spc="-1" strike="noStrike">
              <a:solidFill>
                <a:srgbClr val="003366"/>
              </a:solidFill>
              <a:latin typeface="ＭＳ Ｐゴシック"/>
            </a:rPr>
            <a:t>上流側の施設に接続する管きょが当該管きょの他に複数存在する場合，</a:t>
          </a:r>
          <a:endParaRPr b="0" lang="en-US" sz="900" spc="-1" strike="noStrike">
            <a:latin typeface="Times New Roman"/>
          </a:endParaRPr>
        </a:p>
        <a:p>
          <a:r>
            <a:rPr b="0" lang="zh-CN" sz="900" spc="-1" strike="noStrike">
              <a:solidFill>
                <a:srgbClr val="003366"/>
              </a:solidFill>
              <a:latin typeface="ＭＳ Ｐゴシック"/>
            </a:rPr>
            <a:t>　　①上流側管底高の低い管きょから流下優先度</a:t>
          </a:r>
          <a:r>
            <a:rPr b="0" lang="en-US" sz="900" spc="-1" strike="noStrike">
              <a:solidFill>
                <a:srgbClr val="003366"/>
              </a:solidFill>
              <a:latin typeface="ＭＳ Ｐゴシック"/>
            </a:rPr>
            <a:t>=00</a:t>
          </a:r>
          <a:r>
            <a:rPr b="0" lang="zh-CN" sz="900" spc="-1" strike="noStrike">
              <a:solidFill>
                <a:srgbClr val="003366"/>
              </a:solidFill>
              <a:latin typeface="ＭＳ Ｐゴシック"/>
            </a:rPr>
            <a:t>として付番する。</a:t>
          </a:r>
          <a:endParaRPr b="0" lang="en-US" sz="900" spc="-1" strike="noStrike">
            <a:latin typeface="Times New Roman"/>
          </a:endParaRPr>
        </a:p>
        <a:p>
          <a:r>
            <a:rPr b="0" lang="zh-CN" sz="900" spc="-1" strike="noStrike">
              <a:solidFill>
                <a:srgbClr val="003366"/>
              </a:solidFill>
              <a:latin typeface="ＭＳ Ｐゴシック"/>
            </a:rPr>
            <a:t>　　②管径の大きい管きょから流下優先度</a:t>
          </a:r>
          <a:r>
            <a:rPr b="0" lang="en-US" sz="900" spc="-1" strike="noStrike">
              <a:solidFill>
                <a:srgbClr val="003366"/>
              </a:solidFill>
              <a:latin typeface="ＭＳ Ｐゴシック"/>
            </a:rPr>
            <a:t>=00</a:t>
          </a:r>
          <a:r>
            <a:rPr b="0" lang="zh-CN" sz="900" spc="-1" strike="noStrike">
              <a:solidFill>
                <a:srgbClr val="003366"/>
              </a:solidFill>
              <a:latin typeface="ＭＳ Ｐゴシック"/>
            </a:rPr>
            <a:t>として付番する。</a:t>
          </a:r>
          <a:endParaRPr b="0" lang="en-US" sz="900" spc="-1" strike="noStrike">
            <a:latin typeface="Times New Roman"/>
          </a:endParaRPr>
        </a:p>
        <a:p>
          <a:r>
            <a:rPr b="0" lang="zh-CN" sz="900" spc="-1" strike="noStrike">
              <a:solidFill>
                <a:srgbClr val="003366"/>
              </a:solidFill>
              <a:latin typeface="ＭＳ Ｐゴシック"/>
            </a:rPr>
            <a:t>　　③勾配の大きい管きょから流下優先度</a:t>
          </a:r>
          <a:r>
            <a:rPr b="0" lang="en-US" sz="900" spc="-1" strike="noStrike">
              <a:solidFill>
                <a:srgbClr val="003366"/>
              </a:solidFill>
              <a:latin typeface="ＭＳ Ｐゴシック"/>
            </a:rPr>
            <a:t>=00</a:t>
          </a:r>
          <a:r>
            <a:rPr b="0" lang="zh-CN" sz="900" spc="-1" strike="noStrike">
              <a:solidFill>
                <a:srgbClr val="003366"/>
              </a:solidFill>
              <a:latin typeface="ＭＳ Ｐゴシック"/>
            </a:rPr>
            <a:t>として付番する。</a:t>
          </a:r>
          <a:endParaRPr b="0" lang="en-US" sz="900" spc="-1" strike="noStrike">
            <a:latin typeface="Times New Roman"/>
          </a:endParaRPr>
        </a:p>
        <a:p>
          <a:r>
            <a:rPr b="0" lang="zh-CN" sz="900" spc="-1" strike="noStrike">
              <a:solidFill>
                <a:srgbClr val="003366"/>
              </a:solidFill>
              <a:latin typeface="ＭＳ Ｐゴシック"/>
            </a:rPr>
            <a:t>　　④延長の長い管きょから流下優先度</a:t>
          </a:r>
          <a:r>
            <a:rPr b="0" lang="en-US" sz="900" spc="-1" strike="noStrike">
              <a:solidFill>
                <a:srgbClr val="003366"/>
              </a:solidFill>
              <a:latin typeface="ＭＳ Ｐゴシック"/>
            </a:rPr>
            <a:t>=00</a:t>
          </a:r>
          <a:r>
            <a:rPr b="0" lang="zh-CN" sz="900" spc="-1" strike="noStrike">
              <a:solidFill>
                <a:srgbClr val="003366"/>
              </a:solidFill>
              <a:latin typeface="ＭＳ Ｐゴシック"/>
            </a:rPr>
            <a:t>として付番する。</a:t>
          </a:r>
          <a:endParaRPr b="0" lang="en-US" sz="900" spc="-1" strike="noStrike">
            <a:latin typeface="Times New Roman"/>
          </a:endParaRPr>
        </a:p>
      </xdr:txBody>
    </xdr:sp>
    <xdr:clientData/>
  </xdr:twoCellAnchor>
  <xdr:twoCellAnchor editAs="oneCell">
    <xdr:from>
      <xdr:col>6</xdr:col>
      <xdr:colOff>389520</xdr:colOff>
      <xdr:row>1</xdr:row>
      <xdr:rowOff>208800</xdr:rowOff>
    </xdr:from>
    <xdr:to>
      <xdr:col>10</xdr:col>
      <xdr:colOff>440640</xdr:colOff>
      <xdr:row>2</xdr:row>
      <xdr:rowOff>601560</xdr:rowOff>
    </xdr:to>
    <xdr:pic>
      <xdr:nvPicPr>
        <xdr:cNvPr id="13" name="図 5" descr=""/>
        <xdr:cNvPicPr/>
      </xdr:nvPicPr>
      <xdr:blipFill>
        <a:blip r:embed="rId1"/>
        <a:stretch/>
      </xdr:blipFill>
      <xdr:spPr>
        <a:xfrm>
          <a:off x="6086880" y="589680"/>
          <a:ext cx="3848760" cy="1440720"/>
        </a:xfrm>
        <a:prstGeom prst="rect">
          <a:avLst/>
        </a:prstGeom>
        <a:ln w="0">
          <a:noFill/>
        </a:ln>
      </xdr:spPr>
    </xdr:pic>
    <xdr:clientData/>
  </xdr:twoCellAnchor>
  <xdr:twoCellAnchor editAs="oneCell">
    <xdr:from>
      <xdr:col>5</xdr:col>
      <xdr:colOff>0</xdr:colOff>
      <xdr:row>1</xdr:row>
      <xdr:rowOff>106560</xdr:rowOff>
    </xdr:from>
    <xdr:to>
      <xdr:col>6</xdr:col>
      <xdr:colOff>590040</xdr:colOff>
      <xdr:row>2</xdr:row>
      <xdr:rowOff>982080</xdr:rowOff>
    </xdr:to>
    <xdr:pic>
      <xdr:nvPicPr>
        <xdr:cNvPr id="14" name="図 2" descr=""/>
        <xdr:cNvPicPr/>
      </xdr:nvPicPr>
      <xdr:blipFill>
        <a:blip r:embed="rId2"/>
        <a:stretch/>
      </xdr:blipFill>
      <xdr:spPr>
        <a:xfrm>
          <a:off x="4497840" y="487440"/>
          <a:ext cx="1789560" cy="19234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999" descr="詳細入力" hidden="0"/>
            <xdr:cNvSpPr/>
          </xdr:nvSpPr>
          <xdr:spPr>
            <a:xfrm>
              <a:off x="0" y="0"/>
              <a:ext cx="0" cy="0"/>
            </a:xfrm>
            <a:prstGeom prst="rect">
              <a:avLst/>
            </a:prstGeom>
          </xdr:spPr>
          <xdr:txBody>
            <a:bodyPr anchor="ctr">
              <a:noAutofit/>
            </a:bodyPr>
            <a:p>
              <a:r>
                <a:t>詳細入力</a:t>
              </a:r>
            </a:p>
          </xdr:txBody>
        </xdr:sp>
        <xdr:clientData/>
      </xdr:twoCellAnchor>
    </mc:Choice>
  </mc:AlternateContent>
  <xdr:twoCellAnchor editAs="oneCell">
    <xdr:from>
      <xdr:col>0</xdr:col>
      <xdr:colOff>379440</xdr:colOff>
      <xdr:row>1</xdr:row>
      <xdr:rowOff>0</xdr:rowOff>
    </xdr:from>
    <xdr:to>
      <xdr:col>5</xdr:col>
      <xdr:colOff>51480</xdr:colOff>
      <xdr:row>1</xdr:row>
      <xdr:rowOff>790200</xdr:rowOff>
    </xdr:to>
    <xdr:grpSp>
      <xdr:nvGrpSpPr>
        <xdr:cNvPr id="15" name="グループ化 10"/>
        <xdr:cNvGrpSpPr/>
      </xdr:nvGrpSpPr>
      <xdr:grpSpPr>
        <a:xfrm>
          <a:off x="379440" y="380880"/>
          <a:ext cx="4169880" cy="790200"/>
          <a:chOff x="379440" y="380880"/>
          <a:chExt cx="4169880" cy="790200"/>
        </a:xfrm>
      </xdr:grpSpPr>
    </xdr:grp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29480</xdr:colOff>
      <xdr:row>0</xdr:row>
      <xdr:rowOff>95400</xdr:rowOff>
    </xdr:from>
    <xdr:to>
      <xdr:col>6</xdr:col>
      <xdr:colOff>600120</xdr:colOff>
      <xdr:row>2</xdr:row>
      <xdr:rowOff>218880</xdr:rowOff>
    </xdr:to>
    <xdr:grpSp>
      <xdr:nvGrpSpPr>
        <xdr:cNvPr id="16" name="グループ化 6"/>
        <xdr:cNvGrpSpPr/>
      </xdr:nvGrpSpPr>
      <xdr:grpSpPr>
        <a:xfrm>
          <a:off x="2348280" y="95400"/>
          <a:ext cx="4168800" cy="790200"/>
          <a:chOff x="2348280" y="95400"/>
          <a:chExt cx="4168800" cy="790200"/>
        </a:xfrm>
      </xdr:grpSpPr>
    </xdr:grpSp>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0</xdr:colOff>
      <xdr:row>0</xdr:row>
      <xdr:rowOff>86400</xdr:rowOff>
    </xdr:from>
    <xdr:to>
      <xdr:col>7</xdr:col>
      <xdr:colOff>390600</xdr:colOff>
      <xdr:row>2</xdr:row>
      <xdr:rowOff>209880</xdr:rowOff>
    </xdr:to>
    <xdr:grpSp>
      <xdr:nvGrpSpPr>
        <xdr:cNvPr id="17" name="グループ化 16"/>
        <xdr:cNvGrpSpPr/>
      </xdr:nvGrpSpPr>
      <xdr:grpSpPr>
        <a:xfrm>
          <a:off x="2568960" y="86400"/>
          <a:ext cx="4168440" cy="790200"/>
          <a:chOff x="2568960" y="86400"/>
          <a:chExt cx="4168440" cy="79020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64" descr="shp出力(CL)" hidden="0"/>
            <xdr:cNvSpPr/>
          </xdr:nvSpPr>
          <xdr:spPr>
            <a:xfrm>
              <a:off x="0" y="0"/>
              <a:ext cx="0" cy="0"/>
            </a:xfrm>
            <a:prstGeom prst="rect">
              <a:avLst/>
            </a:prstGeom>
          </xdr:spPr>
          <xdr:txBody>
            <a:bodyPr anchor="ctr">
              <a:noAutofit/>
            </a:bodyPr>
            <a:p>
              <a:r>
                <a:t>shp出力(CL)</a:t>
              </a:r>
            </a:p>
          </xdr:txBody>
        </xdr:sp>
        <xdr:clientData/>
      </xdr:twoCellAnchor>
    </mc:Choice>
  </mc:AlternateContent>
</xdr:wsDr>
</file>

<file path=xl/drawings/drawing9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17" descr="詳細入力" hidden="0"/>
            <xdr:cNvSpPr/>
          </xdr:nvSpPr>
          <xdr:spPr>
            <a:xfrm>
              <a:off x="0" y="0"/>
              <a:ext cx="0" cy="0"/>
            </a:xfrm>
            <a:prstGeom prst="rect">
              <a:avLst/>
            </a:prstGeom>
          </xdr:spPr>
          <xdr:txBody>
            <a:bodyPr anchor="ctr">
              <a:noAutofit/>
            </a:bodyPr>
            <a:p>
              <a:r>
                <a:t>詳細入力</a:t>
              </a:r>
            </a:p>
          </xdr:txBody>
        </xdr:sp>
        <xdr:clientData/>
      </xdr:twoCellAnchor>
    </mc:Choice>
  </mc:AlternateContent>
  <xdr:twoCellAnchor editAs="oneCell">
    <xdr:from>
      <xdr:col>5</xdr:col>
      <xdr:colOff>229680</xdr:colOff>
      <xdr:row>0</xdr:row>
      <xdr:rowOff>86400</xdr:rowOff>
    </xdr:from>
    <xdr:to>
      <xdr:col>10</xdr:col>
      <xdr:colOff>309600</xdr:colOff>
      <xdr:row>2</xdr:row>
      <xdr:rowOff>209880</xdr:rowOff>
    </xdr:to>
    <xdr:grpSp>
      <xdr:nvGrpSpPr>
        <xdr:cNvPr id="18" name="グループ化 17"/>
        <xdr:cNvGrpSpPr/>
      </xdr:nvGrpSpPr>
      <xdr:grpSpPr>
        <a:xfrm>
          <a:off x="2957760" y="86400"/>
          <a:ext cx="4168080" cy="790200"/>
          <a:chOff x="2957760" y="86400"/>
          <a:chExt cx="4168080" cy="79020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395" descr="shp出力(ポンプ)" hidden="0"/>
            <xdr:cNvSpPr/>
          </xdr:nvSpPr>
          <xdr:spPr>
            <a:xfrm>
              <a:off x="0" y="0"/>
              <a:ext cx="0" cy="0"/>
            </a:xfrm>
            <a:prstGeom prst="rect">
              <a:avLst/>
            </a:prstGeom>
          </xdr:spPr>
          <xdr:txBody>
            <a:bodyPr anchor="ctr">
              <a:noAutofit/>
            </a:bodyPr>
            <a:p>
              <a:r>
                <a:t>shp出力(ポン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400" descr="shp出力(ます)" hidden="0"/>
            <xdr:cNvSpPr/>
          </xdr:nvSpPr>
          <xdr:spPr>
            <a:xfrm>
              <a:off x="0" y="0"/>
              <a:ext cx="0" cy="0"/>
            </a:xfrm>
            <a:prstGeom prst="rect">
              <a:avLst/>
            </a:prstGeom>
          </xdr:spPr>
          <xdr:txBody>
            <a:bodyPr anchor="ctr">
              <a:noAutofit/>
            </a:bodyPr>
            <a:p>
              <a:r>
                <a:t>shp出力(ます)</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5.xml"/><Relationship Id="rId2" Type="http://schemas.openxmlformats.org/officeDocument/2006/relationships/vmlDrawing" Target="../drawings/vmlDrawing9.vml"/><Relationship Id="rId3" Type="http://schemas.openxmlformats.org/officeDocument/2006/relationships/ctrlProp" Target="../ctrlProps/ctrlProps86.xml"/><Relationship Id="rId4" Type="http://schemas.openxmlformats.org/officeDocument/2006/relationships/ctrlProp" Target="../ctrlProps/ctrlProps87.xml"/><Relationship Id="rId5" Type="http://schemas.openxmlformats.org/officeDocument/2006/relationships/ctrlProp" Target="../ctrlProps/ctrlProps88.xml"/><Relationship Id="rId6" Type="http://schemas.openxmlformats.org/officeDocument/2006/relationships/ctrlProp" Target="../ctrlProps/ctrlProps89.xml"/><Relationship Id="rId7" Type="http://schemas.openxmlformats.org/officeDocument/2006/relationships/ctrlProp" Target="../ctrlProps/ctrlProps90.xml"/><Relationship Id="rId8" Type="http://schemas.openxmlformats.org/officeDocument/2006/relationships/ctrlProp" Target="../ctrlProps/ctrlProps91.xml"/><Relationship Id="rId9" Type="http://schemas.openxmlformats.org/officeDocument/2006/relationships/ctrlProp" Target="../ctrlProps/ctrlProps92.xml"/><Relationship Id="rId10" Type="http://schemas.openxmlformats.org/officeDocument/2006/relationships/ctrlProp" Target="../ctrlProps/ctrlProps93.xml"/><Relationship Id="rId11" Type="http://schemas.openxmlformats.org/officeDocument/2006/relationships/ctrlProp" Target="../ctrlProps/ctrlProps94.xml"/><Relationship Id="rId12" Type="http://schemas.openxmlformats.org/officeDocument/2006/relationships/ctrlProp" Target="../ctrlProps/ctrlProps95.xml"/>
</Relationships>
</file>

<file path=xl/worksheets/_rels/sheet11.xml.rels><?xml version="1.0" encoding="UTF-8"?>
<Relationships xmlns="http://schemas.openxmlformats.org/package/2006/relationships"><Relationship Id="rId1" Type="http://schemas.openxmlformats.org/officeDocument/2006/relationships/drawing" Target="../drawings/drawing96.xml"/><Relationship Id="rId2" Type="http://schemas.openxmlformats.org/officeDocument/2006/relationships/vmlDrawing" Target="../drawings/vmlDrawing10.vml"/><Relationship Id="rId3" Type="http://schemas.openxmlformats.org/officeDocument/2006/relationships/ctrlProp" Target="../ctrlProps/ctrlProps97.xml"/><Relationship Id="rId4" Type="http://schemas.openxmlformats.org/officeDocument/2006/relationships/ctrlProp" Target="../ctrlProps/ctrlProps98.xml"/><Relationship Id="rId5" Type="http://schemas.openxmlformats.org/officeDocument/2006/relationships/ctrlProp" Target="../ctrlProps/ctrlProps99.xml"/><Relationship Id="rId6" Type="http://schemas.openxmlformats.org/officeDocument/2006/relationships/ctrlProp" Target="../ctrlProps/ctrlProps100.xml"/><Relationship Id="rId7" Type="http://schemas.openxmlformats.org/officeDocument/2006/relationships/ctrlProp" Target="../ctrlProps/ctrlProps101.xml"/><Relationship Id="rId8" Type="http://schemas.openxmlformats.org/officeDocument/2006/relationships/ctrlProp" Target="../ctrlProps/ctrlProps102.xml"/><Relationship Id="rId9" Type="http://schemas.openxmlformats.org/officeDocument/2006/relationships/ctrlProp" Target="../ctrlProps/ctrlProps103.xml"/><Relationship Id="rId10" Type="http://schemas.openxmlformats.org/officeDocument/2006/relationships/ctrlProp" Target="../ctrlProps/ctrlProps104.xml"/><Relationship Id="rId11" Type="http://schemas.openxmlformats.org/officeDocument/2006/relationships/ctrlProp" Target="../ctrlProps/ctrlProps105.xml"/><Relationship Id="rId12" Type="http://schemas.openxmlformats.org/officeDocument/2006/relationships/ctrlProp" Target="../ctrlProps/ctrlProps106.xml"/><Relationship Id="rId13" Type="http://schemas.openxmlformats.org/officeDocument/2006/relationships/ctrlProp" Target="../ctrlProps/ctrlProps107.xml"/><Relationship Id="rId14" Type="http://schemas.openxmlformats.org/officeDocument/2006/relationships/ctrlProp" Target="../ctrlProps/ctrlProps108.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Relationship Id="rId10" Type="http://schemas.openxmlformats.org/officeDocument/2006/relationships/ctrlProp" Target="../ctrlProps/ctrlProps20.xml"/><Relationship Id="rId11" Type="http://schemas.openxmlformats.org/officeDocument/2006/relationships/ctrlProp" Target="../ctrlProps/ctrlProps21.xml"/>
</Relationships>
</file>

<file path=xl/worksheets/_rels/sheet4.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3.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Relationship Id="rId7" Type="http://schemas.openxmlformats.org/officeDocument/2006/relationships/ctrlProp" Target="../ctrlProps/ctrlProps27.xml"/><Relationship Id="rId8" Type="http://schemas.openxmlformats.org/officeDocument/2006/relationships/ctrlProp" Target="../ctrlProps/ctrlProps28.xml"/><Relationship Id="rId9" Type="http://schemas.openxmlformats.org/officeDocument/2006/relationships/ctrlProp" Target="../ctrlProps/ctrlProps29.xml"/><Relationship Id="rId10" Type="http://schemas.openxmlformats.org/officeDocument/2006/relationships/ctrlProp" Target="../ctrlProps/ctrlProps30.xml"/><Relationship Id="rId11" Type="http://schemas.openxmlformats.org/officeDocument/2006/relationships/ctrlProp" Target="../ctrlProps/ctrlProps31.xml"/>
</Relationships>
</file>

<file path=xl/worksheets/_rels/sheet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4.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Relationship Id="rId11" Type="http://schemas.openxmlformats.org/officeDocument/2006/relationships/ctrlProp" Target="../ctrlProps/ctrlProps41.xml"/>
</Relationships>
</file>

<file path=xl/worksheets/_rels/sheet6.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5.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
</Relationships>
</file>

<file path=xl/worksheets/_rels/sheet7.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Relationship Id="rId6" Type="http://schemas.openxmlformats.org/officeDocument/2006/relationships/ctrlProp" Target="../ctrlProps/ctrlProps58.xml"/><Relationship Id="rId7" Type="http://schemas.openxmlformats.org/officeDocument/2006/relationships/ctrlProp" Target="../ctrlProps/ctrlProps59.xml"/><Relationship Id="rId8" Type="http://schemas.openxmlformats.org/officeDocument/2006/relationships/ctrlProp" Target="../ctrlProps/ctrlProps60.xml"/><Relationship Id="rId9" Type="http://schemas.openxmlformats.org/officeDocument/2006/relationships/ctrlProp" Target="../ctrlProps/ctrlProps61.xml"/><Relationship Id="rId10" Type="http://schemas.openxmlformats.org/officeDocument/2006/relationships/ctrlProp" Target="../ctrlProps/ctrlProps62.xml"/><Relationship Id="rId11" Type="http://schemas.openxmlformats.org/officeDocument/2006/relationships/ctrlProp" Target="../ctrlProps/ctrlProps63.xml"/>
</Relationships>
</file>

<file path=xl/worksheets/_rels/sheet8.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7.vml"/><Relationship Id="rId3" Type="http://schemas.openxmlformats.org/officeDocument/2006/relationships/ctrlProp" Target="../ctrlProps/ctrlProps65.xml"/><Relationship Id="rId4" Type="http://schemas.openxmlformats.org/officeDocument/2006/relationships/ctrlProp" Target="../ctrlProps/ctrlProps66.xml"/><Relationship Id="rId5" Type="http://schemas.openxmlformats.org/officeDocument/2006/relationships/ctrlProp" Target="../ctrlProps/ctrlProps67.xml"/><Relationship Id="rId6" Type="http://schemas.openxmlformats.org/officeDocument/2006/relationships/ctrlProp" Target="../ctrlProps/ctrlProps68.xml"/><Relationship Id="rId7" Type="http://schemas.openxmlformats.org/officeDocument/2006/relationships/ctrlProp" Target="../ctrlProps/ctrlProps69.xml"/><Relationship Id="rId8" Type="http://schemas.openxmlformats.org/officeDocument/2006/relationships/ctrlProp" Target="../ctrlProps/ctrlProps70.xml"/><Relationship Id="rId9" Type="http://schemas.openxmlformats.org/officeDocument/2006/relationships/ctrlProp" Target="../ctrlProps/ctrlProps71.xml"/><Relationship Id="rId10" Type="http://schemas.openxmlformats.org/officeDocument/2006/relationships/ctrlProp" Target="../ctrlProps/ctrlProps72.xml"/><Relationship Id="rId11" Type="http://schemas.openxmlformats.org/officeDocument/2006/relationships/ctrlProp" Target="../ctrlProps/ctrlProps73.xml"/><Relationship Id="rId12" Type="http://schemas.openxmlformats.org/officeDocument/2006/relationships/ctrlProp" Target="../ctrlProps/ctrlProps74.xml"/>
</Relationships>
</file>

<file path=xl/worksheets/_rels/sheet9.xml.rels><?xml version="1.0" encoding="UTF-8"?>
<Relationships xmlns="http://schemas.openxmlformats.org/package/2006/relationships"><Relationship Id="rId1" Type="http://schemas.openxmlformats.org/officeDocument/2006/relationships/drawing" Target="../drawings/drawing75.xml"/><Relationship Id="rId2" Type="http://schemas.openxmlformats.org/officeDocument/2006/relationships/vmlDrawing" Target="../drawings/vmlDrawing8.vml"/><Relationship Id="rId3" Type="http://schemas.openxmlformats.org/officeDocument/2006/relationships/ctrlProp" Target="../ctrlProps/ctrlProps76.xml"/><Relationship Id="rId4" Type="http://schemas.openxmlformats.org/officeDocument/2006/relationships/ctrlProp" Target="../ctrlProps/ctrlProps77.xml"/><Relationship Id="rId5" Type="http://schemas.openxmlformats.org/officeDocument/2006/relationships/ctrlProp" Target="../ctrlProps/ctrlProps78.xml"/><Relationship Id="rId6" Type="http://schemas.openxmlformats.org/officeDocument/2006/relationships/ctrlProp" Target="../ctrlProps/ctrlProps79.xml"/><Relationship Id="rId7" Type="http://schemas.openxmlformats.org/officeDocument/2006/relationships/ctrlProp" Target="../ctrlProps/ctrlProps80.xml"/><Relationship Id="rId8" Type="http://schemas.openxmlformats.org/officeDocument/2006/relationships/ctrlProp" Target="../ctrlProps/ctrlProps81.xml"/><Relationship Id="rId9" Type="http://schemas.openxmlformats.org/officeDocument/2006/relationships/ctrlProp" Target="../ctrlProps/ctrlProps82.xml"/><Relationship Id="rId10" Type="http://schemas.openxmlformats.org/officeDocument/2006/relationships/ctrlProp" Target="../ctrlProps/ctrlProps83.xml"/><Relationship Id="rId11" Type="http://schemas.openxmlformats.org/officeDocument/2006/relationships/ctrlProp" Target="../ctrlProps/ctrlProps8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2" width="10.25"/>
    <col collapsed="false" customWidth="false" hidden="false" outlineLevel="0" max="257" min="3" style="1" width="8.99"/>
  </cols>
  <sheetData>
    <row r="2" customFormat="false" ht="13.5" hidden="false" customHeight="false" outlineLevel="0" collapsed="false">
      <c r="B2" s="3" t="s">
        <v>0</v>
      </c>
    </row>
    <row r="3" customFormat="false" ht="13.5" hidden="false" customHeight="false" outlineLevel="0" collapsed="false">
      <c r="B3" s="3" t="s">
        <v>1</v>
      </c>
    </row>
    <row r="4" customFormat="false" ht="13.5" hidden="false" customHeight="false" outlineLevel="0" collapsed="false">
      <c r="B4" s="3" t="s">
        <v>2</v>
      </c>
    </row>
    <row r="6" customFormat="false" ht="13.5" hidden="false" customHeight="false" outlineLevel="0" collapsed="false">
      <c r="B6" s="3" t="s">
        <v>3</v>
      </c>
    </row>
    <row r="7" customFormat="false" ht="13.5" hidden="false" customHeight="false" outlineLevel="0" collapsed="false">
      <c r="B7" s="4" t="s">
        <v>4</v>
      </c>
      <c r="C7" s="5" t="s">
        <v>5</v>
      </c>
    </row>
    <row r="8" customFormat="false" ht="13.5" hidden="false" customHeight="false" outlineLevel="0" collapsed="false">
      <c r="B8" s="4" t="s">
        <v>6</v>
      </c>
      <c r="C8" s="5" t="s">
        <v>7</v>
      </c>
    </row>
    <row r="9" customFormat="false" ht="13.5" hidden="false" customHeight="false" outlineLevel="0" collapsed="false">
      <c r="B9" s="4" t="s">
        <v>8</v>
      </c>
      <c r="C9" s="5" t="s">
        <v>9</v>
      </c>
    </row>
    <row r="11" customFormat="false" ht="13.5" hidden="false" customHeight="false" outlineLevel="0" collapsed="false">
      <c r="B11" s="3" t="s">
        <v>10</v>
      </c>
    </row>
    <row r="12" customFormat="false" ht="13.5" hidden="false" customHeight="false" outlineLevel="0" collapsed="false">
      <c r="B12" s="3" t="s">
        <v>11</v>
      </c>
    </row>
    <row r="13" customFormat="false" ht="13.5" hidden="false" customHeight="false" outlineLevel="0" collapsed="false">
      <c r="B13" s="4" t="s">
        <v>4</v>
      </c>
      <c r="C13" s="5" t="s">
        <v>12</v>
      </c>
    </row>
    <row r="14" customFormat="false" ht="13.5" hidden="false" customHeight="false" outlineLevel="0" collapsed="false">
      <c r="B14" s="4" t="s">
        <v>6</v>
      </c>
      <c r="C14" s="5" t="s">
        <v>13</v>
      </c>
      <c r="E14" s="5" t="s">
        <v>14</v>
      </c>
    </row>
    <row r="15" customFormat="false" ht="13.5" hidden="false" customHeight="false" outlineLevel="0" collapsed="false">
      <c r="B15" s="4" t="s">
        <v>8</v>
      </c>
      <c r="C15" s="5" t="s">
        <v>15</v>
      </c>
      <c r="E15" s="5" t="s">
        <v>16</v>
      </c>
    </row>
    <row r="16" customFormat="false" ht="13.5" hidden="false" customHeight="false" outlineLevel="0" collapsed="false">
      <c r="B16" s="4" t="s">
        <v>17</v>
      </c>
      <c r="C16" s="5" t="s">
        <v>18</v>
      </c>
      <c r="E16" s="5" t="s">
        <v>19</v>
      </c>
    </row>
    <row r="18" customFormat="false" ht="13.5" hidden="false" customHeight="false" outlineLevel="0" collapsed="false">
      <c r="B18" s="3" t="s">
        <v>20</v>
      </c>
    </row>
    <row r="19" customFormat="false" ht="13.5" hidden="false" customHeight="false" outlineLevel="0" collapsed="false">
      <c r="B19" s="3" t="s">
        <v>21</v>
      </c>
    </row>
    <row r="21" customFormat="false" ht="13.5" hidden="false" customHeight="false" outlineLevel="0" collapsed="false">
      <c r="B21" s="3" t="s">
        <v>22</v>
      </c>
    </row>
    <row r="34" customFormat="false" ht="13.5" hidden="false" customHeight="false" outlineLevel="0" collapsed="false">
      <c r="B34" s="3" t="s">
        <v>23</v>
      </c>
    </row>
    <row r="35" customFormat="false" ht="13.5" hidden="false" customHeight="false" outlineLevel="0" collapsed="false">
      <c r="B35" s="3" t="s">
        <v>24</v>
      </c>
    </row>
    <row r="47" customFormat="false" ht="13.5" hidden="false" customHeight="false" outlineLevel="0" collapsed="false">
      <c r="B47" s="3" t="s">
        <v>25</v>
      </c>
    </row>
    <row r="48" customFormat="false" ht="13.5" hidden="false" customHeight="false" outlineLevel="0" collapsed="false">
      <c r="B48" s="3" t="s">
        <v>26</v>
      </c>
    </row>
  </sheetData>
  <sheetProtection sheet="true" password="ea59"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3.5" zeroHeight="false" outlineLevelRow="0" outlineLevelCol="0"/>
  <cols>
    <col collapsed="false" customWidth="false" hidden="false" outlineLevel="0" max="1" min="1" style="6" width="8.99"/>
    <col collapsed="false" customWidth="true" hidden="false" outlineLevel="0" max="2" min="2" style="6" width="11.87"/>
    <col collapsed="false" customWidth="true" hidden="false" outlineLevel="0" max="4" min="3" style="6" width="13.75"/>
    <col collapsed="false" customWidth="true" hidden="false" outlineLevel="0" max="6" min="5" style="6" width="10.99"/>
    <col collapsed="false" customWidth="false" hidden="false" outlineLevel="0" max="257" min="7" style="6" width="8.99"/>
  </cols>
  <sheetData>
    <row r="1" customFormat="false" ht="30" hidden="false" customHeight="true" outlineLevel="0" collapsed="false">
      <c r="B1" s="8" t="s">
        <v>186</v>
      </c>
    </row>
    <row r="2" customFormat="false" ht="22.5" hidden="false" customHeight="true" outlineLevel="0" collapsed="false"/>
    <row r="3" customFormat="false" ht="22.5" hidden="false" customHeight="true" outlineLevel="0" collapsed="false"/>
    <row r="4" customFormat="false" ht="13.5" hidden="false" customHeight="false" outlineLevel="0" collapsed="false">
      <c r="B4" s="19" t="s">
        <v>101</v>
      </c>
      <c r="C4" s="18" t="s">
        <v>48</v>
      </c>
      <c r="D4" s="19" t="s">
        <v>49</v>
      </c>
      <c r="E4" s="27" t="s">
        <v>187</v>
      </c>
      <c r="F4" s="27" t="s">
        <v>188</v>
      </c>
    </row>
    <row r="5" customFormat="false" ht="13.5" hidden="false" customHeight="false" outlineLevel="0" collapsed="false">
      <c r="A5" s="23"/>
      <c r="B5" s="21"/>
      <c r="C5" s="21"/>
      <c r="D5" s="21"/>
      <c r="E5" s="73" t="s">
        <v>120</v>
      </c>
      <c r="F5" s="73" t="s">
        <v>120</v>
      </c>
    </row>
    <row r="6" customFormat="false" ht="13.5" hidden="false" customHeight="false" outlineLevel="0" collapsed="false">
      <c r="B6" s="10"/>
      <c r="C6" s="77"/>
      <c r="D6" s="77"/>
      <c r="E6" s="13"/>
      <c r="F6" s="13"/>
    </row>
    <row r="7" customFormat="false" ht="13.5" hidden="false" customHeight="false" outlineLevel="0" collapsed="false">
      <c r="B7" s="10"/>
      <c r="C7" s="77"/>
      <c r="D7" s="77"/>
      <c r="E7" s="13"/>
      <c r="F7" s="13"/>
    </row>
    <row r="8" customFormat="false" ht="13.5" hidden="false" customHeight="false" outlineLevel="0" collapsed="false">
      <c r="B8" s="10"/>
      <c r="C8" s="77"/>
      <c r="D8" s="77"/>
      <c r="E8" s="13"/>
      <c r="F8" s="13"/>
    </row>
    <row r="9" customFormat="false" ht="13.5" hidden="false" customHeight="false" outlineLevel="0" collapsed="false">
      <c r="B9" s="10"/>
      <c r="C9" s="77"/>
      <c r="D9" s="77"/>
      <c r="E9" s="13"/>
      <c r="F9" s="13"/>
    </row>
    <row r="10" customFormat="false" ht="13.5" hidden="false" customHeight="false" outlineLevel="0" collapsed="false">
      <c r="B10" s="10"/>
      <c r="C10" s="77"/>
      <c r="D10" s="77"/>
      <c r="E10" s="13"/>
      <c r="F10" s="13"/>
    </row>
    <row r="11" customFormat="false" ht="13.5" hidden="false" customHeight="false" outlineLevel="0" collapsed="false">
      <c r="B11" s="10"/>
      <c r="C11" s="77"/>
      <c r="D11" s="77"/>
      <c r="E11" s="13"/>
      <c r="F11" s="13"/>
    </row>
    <row r="12" customFormat="false" ht="13.5" hidden="false" customHeight="false" outlineLevel="0" collapsed="false">
      <c r="B12" s="10"/>
      <c r="C12" s="77"/>
      <c r="D12" s="77"/>
      <c r="E12" s="13"/>
      <c r="F12" s="13"/>
    </row>
    <row r="13" customFormat="false" ht="13.5" hidden="false" customHeight="false" outlineLevel="0" collapsed="false">
      <c r="B13" s="10"/>
      <c r="C13" s="77"/>
      <c r="D13" s="77"/>
      <c r="E13" s="13"/>
      <c r="F13" s="13"/>
    </row>
    <row r="14" customFormat="false" ht="13.5" hidden="false" customHeight="false" outlineLevel="0" collapsed="false">
      <c r="B14" s="10"/>
      <c r="C14" s="77"/>
      <c r="D14" s="77"/>
      <c r="E14" s="13"/>
      <c r="F14" s="13"/>
    </row>
    <row r="15" customFormat="false" ht="13.5" hidden="false" customHeight="false" outlineLevel="0" collapsed="false">
      <c r="B15" s="10"/>
      <c r="C15" s="77"/>
      <c r="D15" s="77"/>
      <c r="E15" s="13"/>
      <c r="F15" s="13"/>
    </row>
    <row r="16" customFormat="false" ht="13.5" hidden="false" customHeight="false" outlineLevel="0" collapsed="false">
      <c r="B16" s="10"/>
      <c r="C16" s="77"/>
      <c r="D16" s="77"/>
      <c r="E16" s="13"/>
      <c r="F16" s="13"/>
    </row>
    <row r="17" customFormat="false" ht="13.5" hidden="false" customHeight="false" outlineLevel="0" collapsed="false">
      <c r="B17" s="10"/>
      <c r="C17" s="77"/>
      <c r="D17" s="77"/>
      <c r="E17" s="13"/>
      <c r="F17" s="13"/>
    </row>
    <row r="18" customFormat="false" ht="13.5" hidden="false" customHeight="false" outlineLevel="0" collapsed="false">
      <c r="B18" s="10"/>
      <c r="C18" s="77"/>
      <c r="D18" s="77"/>
      <c r="E18" s="13"/>
      <c r="F18" s="13"/>
    </row>
    <row r="19" customFormat="false" ht="13.5" hidden="false" customHeight="false" outlineLevel="0" collapsed="false">
      <c r="B19" s="10"/>
      <c r="C19" s="77"/>
      <c r="D19" s="77"/>
      <c r="E19" s="13"/>
      <c r="F19" s="13"/>
    </row>
    <row r="20" customFormat="false" ht="13.5" hidden="false" customHeight="false" outlineLevel="0" collapsed="false">
      <c r="B20" s="10"/>
      <c r="C20" s="77"/>
      <c r="D20" s="77"/>
      <c r="E20" s="13"/>
      <c r="F20" s="13"/>
    </row>
    <row r="21" customFormat="false" ht="13.5" hidden="false" customHeight="false" outlineLevel="0" collapsed="false">
      <c r="B21" s="10"/>
      <c r="C21" s="77"/>
      <c r="D21" s="77"/>
      <c r="E21" s="13"/>
      <c r="F21" s="13"/>
    </row>
    <row r="22" customFormat="false" ht="13.5" hidden="false" customHeight="false" outlineLevel="0" collapsed="false">
      <c r="B22" s="10"/>
      <c r="C22" s="77"/>
      <c r="D22" s="77"/>
      <c r="E22" s="13"/>
      <c r="F22" s="13"/>
    </row>
    <row r="23" customFormat="false" ht="13.5" hidden="false" customHeight="false" outlineLevel="0" collapsed="false">
      <c r="B23" s="10"/>
      <c r="C23" s="77"/>
      <c r="D23" s="77"/>
      <c r="E23" s="13"/>
      <c r="F23" s="13"/>
    </row>
    <row r="24" customFormat="false" ht="13.5" hidden="false" customHeight="false" outlineLevel="0" collapsed="false">
      <c r="B24" s="10"/>
      <c r="C24" s="77"/>
      <c r="D24" s="77"/>
      <c r="E24" s="13"/>
      <c r="F24" s="13"/>
    </row>
    <row r="25" customFormat="false" ht="13.5" hidden="false" customHeight="false" outlineLevel="0" collapsed="false">
      <c r="B25" s="10"/>
      <c r="C25" s="77"/>
      <c r="D25" s="77"/>
      <c r="E25" s="13"/>
      <c r="F25" s="13"/>
    </row>
    <row r="26" customFormat="false" ht="13.5" hidden="false" customHeight="false" outlineLevel="0" collapsed="false">
      <c r="B26" s="10"/>
      <c r="C26" s="77"/>
      <c r="D26" s="77"/>
      <c r="E26" s="13"/>
      <c r="F26" s="13"/>
    </row>
    <row r="27" customFormat="false" ht="13.5" hidden="false" customHeight="false" outlineLevel="0" collapsed="false">
      <c r="B27" s="10"/>
      <c r="C27" s="77"/>
      <c r="D27" s="77"/>
      <c r="E27" s="13"/>
      <c r="F27" s="13"/>
    </row>
    <row r="28" customFormat="false" ht="13.5" hidden="false" customHeight="false" outlineLevel="0" collapsed="false">
      <c r="B28" s="10"/>
      <c r="C28" s="77"/>
      <c r="D28" s="77"/>
      <c r="E28" s="13"/>
      <c r="F28" s="13"/>
    </row>
    <row r="29" customFormat="false" ht="13.5" hidden="false" customHeight="false" outlineLevel="0" collapsed="false">
      <c r="B29" s="10"/>
      <c r="C29" s="77"/>
      <c r="D29" s="77"/>
      <c r="E29" s="13"/>
      <c r="F29" s="13"/>
    </row>
    <row r="30" customFormat="false" ht="13.5" hidden="false" customHeight="false" outlineLevel="0" collapsed="false">
      <c r="B30" s="10"/>
      <c r="C30" s="77"/>
      <c r="D30" s="77"/>
      <c r="E30" s="13"/>
      <c r="F30" s="13"/>
    </row>
    <row r="31" customFormat="false" ht="13.5" hidden="false" customHeight="false" outlineLevel="0" collapsed="false">
      <c r="B31" s="10"/>
      <c r="C31" s="77"/>
      <c r="D31" s="77"/>
      <c r="E31" s="13"/>
      <c r="F31" s="13"/>
    </row>
    <row r="32" customFormat="false" ht="13.5" hidden="false" customHeight="false" outlineLevel="0" collapsed="false">
      <c r="B32" s="10"/>
      <c r="C32" s="77"/>
      <c r="D32" s="77"/>
      <c r="E32" s="13"/>
      <c r="F32" s="13"/>
    </row>
    <row r="33" customFormat="false" ht="13.5" hidden="false" customHeight="false" outlineLevel="0" collapsed="false">
      <c r="B33" s="10"/>
      <c r="C33" s="77"/>
      <c r="D33" s="77"/>
      <c r="E33" s="13"/>
      <c r="F33" s="13"/>
    </row>
    <row r="34" customFormat="false" ht="13.5" hidden="false" customHeight="false" outlineLevel="0" collapsed="false">
      <c r="B34" s="10"/>
      <c r="C34" s="77"/>
      <c r="D34" s="77"/>
      <c r="E34" s="13"/>
      <c r="F34" s="13"/>
    </row>
    <row r="35" customFormat="false" ht="13.5" hidden="false" customHeight="false" outlineLevel="0" collapsed="false">
      <c r="B35" s="10"/>
      <c r="C35" s="77"/>
      <c r="D35" s="77"/>
      <c r="E35" s="13"/>
      <c r="F35" s="13"/>
    </row>
    <row r="36" customFormat="false" ht="13.5" hidden="false" customHeight="false" outlineLevel="0" collapsed="false">
      <c r="B36" s="10"/>
      <c r="C36" s="77"/>
      <c r="D36" s="77"/>
      <c r="E36" s="13"/>
      <c r="F36" s="13"/>
    </row>
    <row r="37" customFormat="false" ht="13.5" hidden="false" customHeight="false" outlineLevel="0" collapsed="false">
      <c r="B37" s="10"/>
      <c r="C37" s="77"/>
      <c r="D37" s="77"/>
      <c r="E37" s="13"/>
      <c r="F37" s="13"/>
    </row>
    <row r="38" customFormat="false" ht="13.5" hidden="false" customHeight="false" outlineLevel="0" collapsed="false">
      <c r="B38" s="10"/>
      <c r="C38" s="77"/>
      <c r="D38" s="77"/>
      <c r="E38" s="13"/>
      <c r="F38" s="13"/>
    </row>
    <row r="39" customFormat="false" ht="13.5" hidden="false" customHeight="false" outlineLevel="0" collapsed="false">
      <c r="B39" s="10"/>
      <c r="C39" s="77"/>
      <c r="D39" s="77"/>
      <c r="E39" s="13"/>
      <c r="F39" s="13"/>
    </row>
    <row r="40" customFormat="false" ht="13.5" hidden="false" customHeight="false" outlineLevel="0" collapsed="false">
      <c r="B40" s="10"/>
      <c r="C40" s="77"/>
      <c r="D40" s="77"/>
      <c r="E40" s="13"/>
      <c r="F40" s="13"/>
    </row>
    <row r="41" customFormat="false" ht="13.5" hidden="false" customHeight="false" outlineLevel="0" collapsed="false">
      <c r="B41" s="10"/>
      <c r="C41" s="77"/>
      <c r="D41" s="77"/>
      <c r="E41" s="13"/>
      <c r="F41" s="13"/>
    </row>
    <row r="42" customFormat="false" ht="13.5" hidden="false" customHeight="false" outlineLevel="0" collapsed="false">
      <c r="B42" s="10"/>
      <c r="C42" s="77"/>
      <c r="D42" s="77"/>
      <c r="E42" s="13"/>
      <c r="F42" s="13"/>
    </row>
    <row r="43" customFormat="false" ht="13.5" hidden="false" customHeight="false" outlineLevel="0" collapsed="false">
      <c r="B43" s="10"/>
      <c r="C43" s="77"/>
      <c r="D43" s="77"/>
      <c r="E43" s="13"/>
      <c r="F43" s="13"/>
    </row>
    <row r="44" customFormat="false" ht="13.5" hidden="false" customHeight="false" outlineLevel="0" collapsed="false">
      <c r="B44" s="10"/>
      <c r="C44" s="77"/>
      <c r="D44" s="77"/>
      <c r="E44" s="13"/>
      <c r="F44" s="13"/>
    </row>
    <row r="45" customFormat="false" ht="13.5" hidden="false" customHeight="false" outlineLevel="0" collapsed="false">
      <c r="B45" s="10"/>
      <c r="C45" s="77"/>
      <c r="D45" s="77"/>
      <c r="E45" s="13"/>
      <c r="F45" s="13"/>
    </row>
    <row r="46" customFormat="false" ht="13.5" hidden="false" customHeight="false" outlineLevel="0" collapsed="false">
      <c r="B46" s="10"/>
      <c r="C46" s="77"/>
      <c r="D46" s="77"/>
      <c r="E46" s="13"/>
      <c r="F46" s="13"/>
    </row>
    <row r="47" customFormat="false" ht="13.5" hidden="false" customHeight="false" outlineLevel="0" collapsed="false">
      <c r="B47" s="10"/>
      <c r="C47" s="77"/>
      <c r="D47" s="77"/>
      <c r="E47" s="13"/>
      <c r="F47" s="13"/>
    </row>
    <row r="48" customFormat="false" ht="13.5" hidden="false" customHeight="false" outlineLevel="0" collapsed="false">
      <c r="B48" s="10"/>
      <c r="C48" s="77"/>
      <c r="D48" s="77"/>
      <c r="E48" s="13"/>
      <c r="F48" s="13"/>
    </row>
    <row r="49" customFormat="false" ht="13.5" hidden="false" customHeight="false" outlineLevel="0" collapsed="false">
      <c r="B49" s="10"/>
      <c r="C49" s="77"/>
      <c r="D49" s="77"/>
      <c r="E49" s="13"/>
      <c r="F49" s="13"/>
    </row>
    <row r="50" customFormat="false" ht="13.5" hidden="false" customHeight="false" outlineLevel="0" collapsed="false">
      <c r="B50" s="10"/>
      <c r="C50" s="77"/>
      <c r="D50" s="77"/>
      <c r="E50" s="13"/>
      <c r="F50" s="13"/>
    </row>
    <row r="51" customFormat="false" ht="13.5" hidden="false" customHeight="false" outlineLevel="0" collapsed="false">
      <c r="B51" s="10"/>
      <c r="C51" s="77"/>
      <c r="D51" s="77"/>
      <c r="E51" s="13"/>
      <c r="F51" s="13"/>
    </row>
    <row r="52" customFormat="false" ht="13.5" hidden="false" customHeight="false" outlineLevel="0" collapsed="false">
      <c r="B52" s="10"/>
      <c r="C52" s="77"/>
      <c r="D52" s="77"/>
      <c r="E52" s="13"/>
      <c r="F52" s="13"/>
    </row>
    <row r="53" customFormat="false" ht="13.5" hidden="false" customHeight="false" outlineLevel="0" collapsed="false">
      <c r="B53" s="10"/>
      <c r="C53" s="77"/>
      <c r="D53" s="77"/>
      <c r="E53" s="13"/>
      <c r="F53" s="13"/>
    </row>
    <row r="54" customFormat="false" ht="13.5" hidden="false" customHeight="false" outlineLevel="0" collapsed="false">
      <c r="B54" s="10"/>
      <c r="C54" s="77"/>
      <c r="D54" s="77"/>
      <c r="E54" s="13"/>
      <c r="F54" s="13"/>
    </row>
    <row r="55" customFormat="false" ht="13.5" hidden="false" customHeight="false" outlineLevel="0" collapsed="false">
      <c r="B55" s="10"/>
      <c r="C55" s="77"/>
      <c r="D55" s="77"/>
      <c r="E55" s="13"/>
      <c r="F55" s="13"/>
    </row>
    <row r="56" customFormat="false" ht="13.5" hidden="false" customHeight="false" outlineLevel="0" collapsed="false">
      <c r="B56" s="10"/>
      <c r="C56" s="77"/>
      <c r="D56" s="77"/>
      <c r="E56" s="13"/>
      <c r="F56" s="13"/>
    </row>
    <row r="57" customFormat="false" ht="13.5" hidden="false" customHeight="false" outlineLevel="0" collapsed="false">
      <c r="B57" s="10"/>
      <c r="C57" s="77"/>
      <c r="D57" s="77"/>
      <c r="E57" s="13"/>
      <c r="F57" s="13"/>
    </row>
    <row r="58" customFormat="false" ht="13.5" hidden="false" customHeight="false" outlineLevel="0" collapsed="false">
      <c r="B58" s="10"/>
      <c r="C58" s="77"/>
      <c r="D58" s="77"/>
      <c r="E58" s="13"/>
      <c r="F58" s="13"/>
    </row>
    <row r="59" customFormat="false" ht="13.5" hidden="false" customHeight="false" outlineLevel="0" collapsed="false">
      <c r="B59" s="10"/>
      <c r="C59" s="77"/>
      <c r="D59" s="77"/>
      <c r="E59" s="13"/>
      <c r="F59" s="13"/>
    </row>
    <row r="60" customFormat="false" ht="13.5" hidden="false" customHeight="false" outlineLevel="0" collapsed="false">
      <c r="B60" s="10"/>
      <c r="C60" s="77"/>
      <c r="D60" s="77"/>
      <c r="E60" s="13"/>
      <c r="F60" s="13"/>
    </row>
    <row r="61" customFormat="false" ht="13.5" hidden="false" customHeight="false" outlineLevel="0" collapsed="false">
      <c r="B61" s="10"/>
      <c r="C61" s="77"/>
      <c r="D61" s="77"/>
      <c r="E61" s="13"/>
      <c r="F61" s="13"/>
    </row>
    <row r="62" customFormat="false" ht="13.5" hidden="false" customHeight="false" outlineLevel="0" collapsed="false">
      <c r="B62" s="10"/>
      <c r="C62" s="77"/>
      <c r="D62" s="77"/>
      <c r="E62" s="13"/>
      <c r="F62" s="13"/>
    </row>
    <row r="63" customFormat="false" ht="13.5" hidden="false" customHeight="false" outlineLevel="0" collapsed="false">
      <c r="B63" s="10"/>
      <c r="C63" s="77"/>
      <c r="D63" s="77"/>
      <c r="E63" s="13"/>
      <c r="F63" s="13"/>
    </row>
    <row r="64" customFormat="false" ht="13.5" hidden="false" customHeight="false" outlineLevel="0" collapsed="false">
      <c r="B64" s="10"/>
      <c r="C64" s="77"/>
      <c r="D64" s="77"/>
      <c r="E64" s="13"/>
      <c r="F64" s="13"/>
    </row>
    <row r="65" customFormat="false" ht="13.5" hidden="false" customHeight="false" outlineLevel="0" collapsed="false">
      <c r="B65" s="10"/>
      <c r="C65" s="77"/>
      <c r="D65" s="77"/>
      <c r="E65" s="13"/>
      <c r="F65" s="13"/>
    </row>
    <row r="66" customFormat="false" ht="13.5" hidden="false" customHeight="false" outlineLevel="0" collapsed="false">
      <c r="B66" s="10"/>
      <c r="C66" s="77"/>
      <c r="D66" s="77"/>
      <c r="E66" s="13"/>
      <c r="F66" s="13"/>
    </row>
    <row r="67" customFormat="false" ht="13.5" hidden="false" customHeight="false" outlineLevel="0" collapsed="false">
      <c r="B67" s="10"/>
      <c r="C67" s="77"/>
      <c r="D67" s="77"/>
      <c r="E67" s="13"/>
      <c r="F67" s="13"/>
    </row>
    <row r="68" customFormat="false" ht="13.5" hidden="false" customHeight="false" outlineLevel="0" collapsed="false">
      <c r="B68" s="10"/>
      <c r="C68" s="77"/>
      <c r="D68" s="77"/>
      <c r="E68" s="13"/>
      <c r="F68" s="13"/>
    </row>
    <row r="69" customFormat="false" ht="13.5" hidden="false" customHeight="false" outlineLevel="0" collapsed="false">
      <c r="B69" s="10"/>
      <c r="C69" s="77"/>
      <c r="D69" s="77"/>
      <c r="E69" s="13"/>
      <c r="F69" s="13"/>
    </row>
    <row r="70" customFormat="false" ht="13.5" hidden="false" customHeight="false" outlineLevel="0" collapsed="false">
      <c r="B70" s="10"/>
      <c r="C70" s="77"/>
      <c r="D70" s="77"/>
      <c r="E70" s="13"/>
      <c r="F70" s="13"/>
    </row>
    <row r="71" customFormat="false" ht="13.5" hidden="false" customHeight="false" outlineLevel="0" collapsed="false">
      <c r="B71" s="10"/>
      <c r="C71" s="77"/>
      <c r="D71" s="77"/>
      <c r="E71" s="13"/>
      <c r="F71" s="13"/>
    </row>
    <row r="72" customFormat="false" ht="13.5" hidden="false" customHeight="false" outlineLevel="0" collapsed="false">
      <c r="B72" s="10"/>
      <c r="C72" s="77"/>
      <c r="D72" s="77"/>
      <c r="E72" s="13"/>
      <c r="F72" s="13"/>
    </row>
    <row r="73" customFormat="false" ht="13.5" hidden="false" customHeight="false" outlineLevel="0" collapsed="false">
      <c r="B73" s="10"/>
      <c r="C73" s="77"/>
      <c r="D73" s="77"/>
      <c r="E73" s="13"/>
      <c r="F73" s="13"/>
    </row>
    <row r="74" customFormat="false" ht="13.5" hidden="false" customHeight="false" outlineLevel="0" collapsed="false">
      <c r="B74" s="10"/>
      <c r="C74" s="77"/>
      <c r="D74" s="77"/>
      <c r="E74" s="13"/>
      <c r="F74" s="13"/>
    </row>
    <row r="75" customFormat="false" ht="13.5" hidden="false" customHeight="false" outlineLevel="0" collapsed="false">
      <c r="B75" s="10"/>
      <c r="C75" s="77"/>
      <c r="D75" s="77"/>
      <c r="E75" s="13"/>
      <c r="F75" s="13"/>
    </row>
    <row r="76" customFormat="false" ht="13.5" hidden="false" customHeight="false" outlineLevel="0" collapsed="false">
      <c r="B76" s="10"/>
      <c r="C76" s="77"/>
      <c r="D76" s="77"/>
      <c r="E76" s="13"/>
      <c r="F76" s="13"/>
    </row>
    <row r="77" customFormat="false" ht="13.5" hidden="false" customHeight="false" outlineLevel="0" collapsed="false">
      <c r="B77" s="10"/>
      <c r="C77" s="77"/>
      <c r="D77" s="77"/>
      <c r="E77" s="13"/>
      <c r="F77" s="13"/>
    </row>
    <row r="78" customFormat="false" ht="13.5" hidden="false" customHeight="false" outlineLevel="0" collapsed="false">
      <c r="B78" s="10"/>
      <c r="C78" s="77"/>
      <c r="D78" s="77"/>
      <c r="E78" s="13"/>
      <c r="F78" s="13"/>
    </row>
    <row r="79" customFormat="false" ht="13.5" hidden="false" customHeight="false" outlineLevel="0" collapsed="false">
      <c r="B79" s="10"/>
      <c r="C79" s="77"/>
      <c r="D79" s="77"/>
      <c r="E79" s="13"/>
      <c r="F79" s="13"/>
    </row>
    <row r="80" customFormat="false" ht="13.5" hidden="false" customHeight="false" outlineLevel="0" collapsed="false">
      <c r="B80" s="10"/>
      <c r="C80" s="77"/>
      <c r="D80" s="77"/>
      <c r="E80" s="13"/>
      <c r="F80" s="13"/>
    </row>
    <row r="81" customFormat="false" ht="13.5" hidden="false" customHeight="false" outlineLevel="0" collapsed="false">
      <c r="B81" s="10"/>
      <c r="C81" s="77"/>
      <c r="D81" s="77"/>
      <c r="E81" s="13"/>
      <c r="F81" s="13"/>
    </row>
    <row r="82" customFormat="false" ht="13.5" hidden="false" customHeight="false" outlineLevel="0" collapsed="false">
      <c r="B82" s="10"/>
      <c r="C82" s="77"/>
      <c r="D82" s="77"/>
      <c r="E82" s="13"/>
      <c r="F82" s="13"/>
    </row>
    <row r="83" customFormat="false" ht="13.5" hidden="false" customHeight="false" outlineLevel="0" collapsed="false">
      <c r="B83" s="10"/>
      <c r="C83" s="77"/>
      <c r="D83" s="77"/>
      <c r="E83" s="13"/>
      <c r="F83" s="13"/>
    </row>
    <row r="84" customFormat="false" ht="13.5" hidden="false" customHeight="false" outlineLevel="0" collapsed="false">
      <c r="B84" s="10"/>
      <c r="C84" s="77"/>
      <c r="D84" s="77"/>
      <c r="E84" s="13"/>
      <c r="F84" s="13"/>
    </row>
    <row r="85" customFormat="false" ht="13.5" hidden="false" customHeight="false" outlineLevel="0" collapsed="false">
      <c r="B85" s="10"/>
      <c r="C85" s="77"/>
      <c r="D85" s="77"/>
      <c r="E85" s="13"/>
      <c r="F85" s="13"/>
    </row>
    <row r="86" customFormat="false" ht="13.5" hidden="false" customHeight="false" outlineLevel="0" collapsed="false">
      <c r="B86" s="10"/>
      <c r="C86" s="77"/>
      <c r="D86" s="77"/>
      <c r="E86" s="13"/>
      <c r="F86" s="13"/>
    </row>
    <row r="87" customFormat="false" ht="13.5" hidden="false" customHeight="false" outlineLevel="0" collapsed="false">
      <c r="B87" s="10"/>
      <c r="C87" s="77"/>
      <c r="D87" s="77"/>
      <c r="E87" s="13"/>
      <c r="F87" s="13"/>
    </row>
    <row r="88" customFormat="false" ht="13.5" hidden="false" customHeight="false" outlineLevel="0" collapsed="false">
      <c r="B88" s="10"/>
      <c r="C88" s="77"/>
      <c r="D88" s="77"/>
      <c r="E88" s="13"/>
      <c r="F88" s="13"/>
    </row>
    <row r="89" customFormat="false" ht="13.5" hidden="false" customHeight="false" outlineLevel="0" collapsed="false">
      <c r="B89" s="10"/>
      <c r="C89" s="77"/>
      <c r="D89" s="77"/>
      <c r="E89" s="13"/>
      <c r="F89" s="13"/>
    </row>
    <row r="90" customFormat="false" ht="13.5" hidden="false" customHeight="false" outlineLevel="0" collapsed="false">
      <c r="B90" s="10"/>
      <c r="C90" s="77"/>
      <c r="D90" s="77"/>
      <c r="E90" s="13"/>
      <c r="F90" s="13"/>
    </row>
    <row r="91" customFormat="false" ht="13.5" hidden="false" customHeight="false" outlineLevel="0" collapsed="false">
      <c r="B91" s="10"/>
      <c r="C91" s="77"/>
      <c r="D91" s="77"/>
      <c r="E91" s="13"/>
      <c r="F91" s="13"/>
    </row>
    <row r="92" customFormat="false" ht="13.5" hidden="false" customHeight="false" outlineLevel="0" collapsed="false">
      <c r="B92" s="10"/>
      <c r="C92" s="77"/>
      <c r="D92" s="77"/>
      <c r="E92" s="13"/>
      <c r="F92" s="13"/>
    </row>
    <row r="93" customFormat="false" ht="13.5" hidden="false" customHeight="false" outlineLevel="0" collapsed="false">
      <c r="B93" s="10"/>
      <c r="C93" s="77"/>
      <c r="D93" s="77"/>
      <c r="E93" s="13"/>
      <c r="F93" s="13"/>
    </row>
    <row r="94" customFormat="false" ht="13.5" hidden="false" customHeight="false" outlineLevel="0" collapsed="false">
      <c r="B94" s="10"/>
      <c r="C94" s="77"/>
      <c r="D94" s="77"/>
      <c r="E94" s="13"/>
      <c r="F94" s="13"/>
    </row>
    <row r="95" customFormat="false" ht="13.5" hidden="false" customHeight="false" outlineLevel="0" collapsed="false">
      <c r="B95" s="10"/>
      <c r="C95" s="77"/>
      <c r="D95" s="77"/>
      <c r="E95" s="13"/>
      <c r="F95" s="13"/>
    </row>
    <row r="96" customFormat="false" ht="13.5" hidden="false" customHeight="false" outlineLevel="0" collapsed="false">
      <c r="B96" s="10"/>
      <c r="C96" s="77"/>
      <c r="D96" s="77"/>
      <c r="E96" s="13"/>
      <c r="F96" s="13"/>
    </row>
    <row r="97" customFormat="false" ht="13.5" hidden="false" customHeight="false" outlineLevel="0" collapsed="false">
      <c r="B97" s="10"/>
      <c r="C97" s="77"/>
      <c r="D97" s="77"/>
      <c r="E97" s="13"/>
      <c r="F97" s="13"/>
    </row>
    <row r="98" customFormat="false" ht="13.5" hidden="false" customHeight="false" outlineLevel="0" collapsed="false">
      <c r="B98" s="10"/>
      <c r="C98" s="77"/>
      <c r="D98" s="77"/>
      <c r="E98" s="13"/>
      <c r="F98" s="13"/>
    </row>
    <row r="99" customFormat="false" ht="13.5" hidden="false" customHeight="false" outlineLevel="0" collapsed="false">
      <c r="B99" s="10"/>
      <c r="C99" s="77"/>
      <c r="D99" s="77"/>
      <c r="E99" s="13"/>
      <c r="F99" s="13"/>
    </row>
    <row r="100" customFormat="false" ht="13.5" hidden="false" customHeight="false" outlineLevel="0" collapsed="false">
      <c r="B100" s="10"/>
      <c r="C100" s="77"/>
      <c r="D100" s="77"/>
      <c r="E100" s="13"/>
      <c r="F100" s="13"/>
    </row>
    <row r="101" customFormat="false" ht="13.5" hidden="false" customHeight="false" outlineLevel="0" collapsed="false">
      <c r="B101" s="10"/>
      <c r="C101" s="77"/>
      <c r="D101" s="77"/>
      <c r="E101" s="13"/>
      <c r="F101" s="13"/>
    </row>
    <row r="102" customFormat="false" ht="13.5" hidden="false" customHeight="false" outlineLevel="0" collapsed="false">
      <c r="B102" s="10"/>
      <c r="C102" s="77"/>
      <c r="D102" s="77"/>
      <c r="E102" s="13"/>
      <c r="F102" s="13"/>
    </row>
    <row r="103" customFormat="false" ht="13.5" hidden="false" customHeight="false" outlineLevel="0" collapsed="false">
      <c r="B103" s="10"/>
      <c r="C103" s="77"/>
      <c r="D103" s="77"/>
      <c r="E103" s="13"/>
      <c r="F103" s="13"/>
    </row>
    <row r="104" customFormat="false" ht="13.5" hidden="false" customHeight="false" outlineLevel="0" collapsed="false">
      <c r="B104" s="10"/>
      <c r="C104" s="77"/>
      <c r="D104" s="77"/>
      <c r="E104" s="13"/>
      <c r="F104" s="13"/>
    </row>
    <row r="105" customFormat="false" ht="13.5" hidden="false" customHeight="false" outlineLevel="0" collapsed="false">
      <c r="B105" s="10"/>
      <c r="C105" s="77"/>
      <c r="D105" s="77"/>
      <c r="E105" s="13"/>
      <c r="F105" s="13"/>
    </row>
  </sheetData>
  <sheetProtection sheet="true" password="ea59" objects="true" scenarios="true"/>
  <dataValidations count="3">
    <dataValidation allowBlank="true" errorStyle="stop" operator="between" showDropDown="false" showErrorMessage="true" showInputMessage="false" sqref="E6:F105" type="list">
      <formula1>""</formula1>
      <formula2>0</formula2>
    </dataValidation>
    <dataValidation allowBlank="true" errorStyle="stop" operator="between" showDropDown="false" showErrorMessage="true" showInputMessage="false" sqref="J6:K156" type="list">
      <formula1>引照点</formula1>
      <formula2>0</formula2>
    </dataValidation>
    <dataValidation allowBlank="true" errorStyle="stop" operator="between" showDropDown="false" showErrorMessage="true" showInputMessage="false" sqref="O6:P156" type="list">
      <formula1>引照点</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1372">
              <controlPr defaultSize="0" print="false" autoFill="0" autoPict="0" macro="Module1.ConstSheetActivate">
                <anchor moveWithCells="true" sizeWithCells="false">
                  <from>
                    <xdr:col>2</xdr:col>
                    <xdr:colOff>900000</xdr:colOff>
                    <xdr:row>0</xdr:row>
                    <xdr:rowOff>86400</xdr:rowOff>
                  </from>
                  <to>
                    <xdr:col>4</xdr:col>
                    <xdr:colOff>19800</xdr:colOff>
                    <xdr:row>1</xdr:row>
                    <xdr:rowOff>-75600</xdr:rowOff>
                  </to>
                </anchor>
              </controlPr>
            </control>
          </mc:Choice>
        </mc:AlternateContent>
        <mc:AlternateContent xmlns:mc="http://schemas.openxmlformats.org/markup-compatibility/2006">
          <mc:Choice Requires="x14">
            <control shapeId="0" r:id="rId4" name="Button 1373">
              <controlPr defaultSize="0" print="false" autoFill="0" autoPict="0" macro="Module1.KbmSheetActivate">
                <anchor moveWithCells="true" sizeWithCells="false">
                  <from>
                    <xdr:col>4</xdr:col>
                    <xdr:colOff>119880</xdr:colOff>
                    <xdr:row>0</xdr:row>
                    <xdr:rowOff>86400</xdr:rowOff>
                  </from>
                  <to>
                    <xdr:col>5</xdr:col>
                    <xdr:colOff>559800</xdr:colOff>
                    <xdr:row>1</xdr:row>
                    <xdr:rowOff>-75600</xdr:rowOff>
                  </to>
                </anchor>
              </controlPr>
            </control>
          </mc:Choice>
        </mc:AlternateContent>
        <mc:AlternateContent xmlns:mc="http://schemas.openxmlformats.org/markup-compatibility/2006">
          <mc:Choice Requires="x14">
            <control shapeId="0" r:id="rId5" name="Button 1374">
              <controlPr defaultSize="0" print="false" autoFill="0" autoPict="0" macro="Module1.InsyouSheetActivate">
                <anchor moveWithCells="true" sizeWithCells="false">
                  <from>
                    <xdr:col>5</xdr:col>
                    <xdr:colOff>669960</xdr:colOff>
                    <xdr:row>0</xdr:row>
                    <xdr:rowOff>86400</xdr:rowOff>
                  </from>
                  <to>
                    <xdr:col>7</xdr:col>
                    <xdr:colOff>390600</xdr:colOff>
                    <xdr:row>1</xdr:row>
                    <xdr:rowOff>-75600</xdr:rowOff>
                  </to>
                </anchor>
              </controlPr>
            </control>
          </mc:Choice>
        </mc:AlternateContent>
        <mc:AlternateContent xmlns:mc="http://schemas.openxmlformats.org/markup-compatibility/2006">
          <mc:Choice Requires="x14">
            <control shapeId="0" r:id="rId6" name="Button 1375">
              <controlPr defaultSize="0" print="false" autoFill="0" autoPict="0" macro="Module1.KMhSheetActivate">
                <anchor moveWithCells="true" sizeWithCells="false">
                  <from>
                    <xdr:col>2</xdr:col>
                    <xdr:colOff>900000</xdr:colOff>
                    <xdr:row>0</xdr:row>
                    <xdr:rowOff>371880</xdr:rowOff>
                  </from>
                  <to>
                    <xdr:col>4</xdr:col>
                    <xdr:colOff>19800</xdr:colOff>
                    <xdr:row>1</xdr:row>
                    <xdr:rowOff>209880</xdr:rowOff>
                  </to>
                </anchor>
              </controlPr>
            </control>
          </mc:Choice>
        </mc:AlternateContent>
        <mc:AlternateContent xmlns:mc="http://schemas.openxmlformats.org/markup-compatibility/2006">
          <mc:Choice Requires="x14">
            <control shapeId="0" r:id="rId7" name="Button 1376">
              <controlPr defaultSize="0" print="false" autoFill="0" autoPict="0" macro="Module1.MhSheetActivate">
                <anchor moveWithCells="true" sizeWithCells="false">
                  <from>
                    <xdr:col>4</xdr:col>
                    <xdr:colOff>119880</xdr:colOff>
                    <xdr:row>0</xdr:row>
                    <xdr:rowOff>371880</xdr:rowOff>
                  </from>
                  <to>
                    <xdr:col>5</xdr:col>
                    <xdr:colOff>559800</xdr:colOff>
                    <xdr:row>1</xdr:row>
                    <xdr:rowOff>209880</xdr:rowOff>
                  </to>
                </anchor>
              </controlPr>
            </control>
          </mc:Choice>
        </mc:AlternateContent>
        <mc:AlternateContent xmlns:mc="http://schemas.openxmlformats.org/markup-compatibility/2006">
          <mc:Choice Requires="x14">
            <control shapeId="0" r:id="rId8" name="Button 1377">
              <controlPr defaultSize="0" print="false" autoFill="0" autoPict="0" macro="Module1.WMhSheetActivate">
                <anchor moveWithCells="true" sizeWithCells="false">
                  <from>
                    <xdr:col>5</xdr:col>
                    <xdr:colOff>669960</xdr:colOff>
                    <xdr:row>0</xdr:row>
                    <xdr:rowOff>371880</xdr:rowOff>
                  </from>
                  <to>
                    <xdr:col>7</xdr:col>
                    <xdr:colOff>390600</xdr:colOff>
                    <xdr:row>1</xdr:row>
                    <xdr:rowOff>209880</xdr:rowOff>
                  </to>
                </anchor>
              </controlPr>
            </control>
          </mc:Choice>
        </mc:AlternateContent>
        <mc:AlternateContent xmlns:mc="http://schemas.openxmlformats.org/markup-compatibility/2006">
          <mc:Choice Requires="x14">
            <control shapeId="0" r:id="rId9" name="Button 1378">
              <controlPr defaultSize="0" print="false" autoFill="0" autoPict="0" macro="Module1.PipeSheetActivate">
                <anchor moveWithCells="true" sizeWithCells="false">
                  <from>
                    <xdr:col>2</xdr:col>
                    <xdr:colOff>900000</xdr:colOff>
                    <xdr:row>1</xdr:row>
                    <xdr:rowOff>276840</xdr:rowOff>
                  </from>
                  <to>
                    <xdr:col>4</xdr:col>
                    <xdr:colOff>19800</xdr:colOff>
                    <xdr:row>2</xdr:row>
                    <xdr:rowOff>209880</xdr:rowOff>
                  </to>
                </anchor>
              </controlPr>
            </control>
          </mc:Choice>
        </mc:AlternateContent>
        <mc:AlternateContent xmlns:mc="http://schemas.openxmlformats.org/markup-compatibility/2006">
          <mc:Choice Requires="x14">
            <control shapeId="0" r:id="rId10" name="Button 1379">
              <controlPr defaultSize="0" print="false" autoFill="0" autoPict="0" macro="Module1.KukakuSheetActivate">
                <anchor moveWithCells="true" sizeWithCells="false">
                  <from>
                    <xdr:col>4</xdr:col>
                    <xdr:colOff>119880</xdr:colOff>
                    <xdr:row>1</xdr:row>
                    <xdr:rowOff>276840</xdr:rowOff>
                  </from>
                  <to>
                    <xdr:col>5</xdr:col>
                    <xdr:colOff>559800</xdr:colOff>
                    <xdr:row>2</xdr:row>
                    <xdr:rowOff>209880</xdr:rowOff>
                  </to>
                </anchor>
              </controlPr>
            </control>
          </mc:Choice>
        </mc:AlternateContent>
        <mc:AlternateContent xmlns:mc="http://schemas.openxmlformats.org/markup-compatibility/2006">
          <mc:Choice Requires="x14">
            <control shapeId="0" r:id="rId11" name="Button 1380">
              <controlPr defaultSize="0" print="false" autoFill="0" autoPict="0" macro="Module1.MasuSheetActivate">
                <anchor moveWithCells="true" sizeWithCells="false">
                  <from>
                    <xdr:col>5</xdr:col>
                    <xdr:colOff>669960</xdr:colOff>
                    <xdr:row>1</xdr:row>
                    <xdr:rowOff>276840</xdr:rowOff>
                  </from>
                  <to>
                    <xdr:col>7</xdr:col>
                    <xdr:colOff>390600</xdr:colOff>
                    <xdr:row>2</xdr:row>
                    <xdr:rowOff>209880</xdr:rowOff>
                  </to>
                </anchor>
              </controlPr>
            </control>
          </mc:Choice>
        </mc:AlternateContent>
        <mc:AlternateContent xmlns:mc="http://schemas.openxmlformats.org/markup-compatibility/2006">
          <mc:Choice Requires="x14">
            <control shapeId="1001" r:id="rId12" name="Button 1564">
              <controlPr defaultSize="0" print="false" autoFill="0" autoPict="0" macro="Module1.CLPutShape">
                <anchor moveWithCells="true" sizeWithCells="false">
                  <from>
                    <xdr:col>1</xdr:col>
                    <xdr:colOff>10440</xdr:colOff>
                    <xdr:row>1</xdr:row>
                    <xdr:rowOff>248040</xdr:rowOff>
                  </from>
                  <to>
                    <xdr:col>2</xdr:col>
                    <xdr:colOff>191160</xdr:colOff>
                    <xdr:row>2</xdr:row>
                    <xdr:rowOff>2098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G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921875" defaultRowHeight="13.5" zeroHeight="false" outlineLevelRow="0" outlineLevelCol="0"/>
  <cols>
    <col collapsed="false" customWidth="true" hidden="false" outlineLevel="0" max="1" min="1" style="78" width="4.49"/>
    <col collapsed="false" customWidth="true" hidden="false" outlineLevel="0" max="3" min="2" style="20" width="7.75"/>
    <col collapsed="false" customWidth="true" hidden="false" outlineLevel="0" max="4" min="4" style="79" width="6.87"/>
    <col collapsed="false" customWidth="true" hidden="false" outlineLevel="0" max="5" min="5" style="20" width="7.24"/>
    <col collapsed="false" customWidth="false" hidden="false" outlineLevel="0" max="6" min="6" style="78" width="8.99"/>
    <col collapsed="false" customWidth="true" hidden="false" outlineLevel="0" max="7" min="7" style="20" width="8.25"/>
    <col collapsed="false" customWidth="true" hidden="false" outlineLevel="0" max="9" min="8" style="20" width="13.75"/>
    <col collapsed="false" customWidth="true" hidden="false" outlineLevel="0" max="11" min="10" style="6" width="6.37"/>
    <col collapsed="false" customWidth="true" hidden="false" outlineLevel="0" max="12" min="12" style="6" width="7.37"/>
    <col collapsed="false" customWidth="true" hidden="false" outlineLevel="0" max="14" min="13" style="6" width="13.75"/>
    <col collapsed="false" customWidth="true" hidden="false" outlineLevel="0" max="16" min="15" style="6" width="6.62"/>
    <col collapsed="false" customWidth="false" hidden="false" outlineLevel="0" max="257" min="17" style="6" width="8.99"/>
  </cols>
  <sheetData>
    <row r="1" customFormat="false" ht="30" hidden="false" customHeight="true" outlineLevel="0" collapsed="false">
      <c r="A1" s="80"/>
      <c r="B1" s="81" t="s">
        <v>189</v>
      </c>
    </row>
    <row r="2" customFormat="false" ht="22.5" hidden="false" customHeight="true" outlineLevel="0" collapsed="false">
      <c r="D2" s="82"/>
    </row>
    <row r="3" customFormat="false" ht="22.5" hidden="false" customHeight="true" outlineLevel="0" collapsed="false">
      <c r="D3" s="82"/>
    </row>
    <row r="4" customFormat="false" ht="40.5" hidden="false" customHeight="false" outlineLevel="0" collapsed="false">
      <c r="A4" s="83" t="s">
        <v>190</v>
      </c>
      <c r="B4" s="61" t="s">
        <v>191</v>
      </c>
      <c r="C4" s="61" t="s">
        <v>192</v>
      </c>
      <c r="D4" s="84" t="s">
        <v>165</v>
      </c>
      <c r="E4" s="61" t="s">
        <v>193</v>
      </c>
      <c r="F4" s="61" t="s">
        <v>194</v>
      </c>
      <c r="G4" s="61" t="s">
        <v>195</v>
      </c>
      <c r="H4" s="61" t="s">
        <v>196</v>
      </c>
      <c r="I4" s="61" t="s">
        <v>197</v>
      </c>
      <c r="J4" s="61" t="s">
        <v>198</v>
      </c>
      <c r="K4" s="61" t="s">
        <v>199</v>
      </c>
      <c r="L4" s="61" t="s">
        <v>200</v>
      </c>
      <c r="M4" s="61" t="s">
        <v>201</v>
      </c>
      <c r="N4" s="61" t="s">
        <v>202</v>
      </c>
      <c r="O4" s="61" t="s">
        <v>198</v>
      </c>
      <c r="P4" s="61" t="s">
        <v>199</v>
      </c>
    </row>
    <row r="5" customFormat="false" ht="78.75" hidden="false" customHeight="false" outlineLevel="0" collapsed="false">
      <c r="A5" s="85"/>
      <c r="B5" s="86"/>
      <c r="C5" s="86"/>
      <c r="D5" s="87"/>
      <c r="E5" s="87"/>
      <c r="F5" s="87"/>
      <c r="G5" s="88" t="s">
        <v>203</v>
      </c>
      <c r="H5" s="28" t="s">
        <v>118</v>
      </c>
      <c r="I5" s="28" t="s">
        <v>119</v>
      </c>
      <c r="J5" s="28" t="s">
        <v>120</v>
      </c>
      <c r="K5" s="28" t="s">
        <v>120</v>
      </c>
      <c r="L5" s="28" t="s">
        <v>125</v>
      </c>
      <c r="M5" s="28" t="s">
        <v>118</v>
      </c>
      <c r="N5" s="28" t="s">
        <v>119</v>
      </c>
      <c r="O5" s="28" t="s">
        <v>120</v>
      </c>
      <c r="P5" s="28" t="s">
        <v>120</v>
      </c>
    </row>
    <row r="6" customFormat="false" ht="13.5" hidden="false" customHeight="false" outlineLevel="0" collapsed="false">
      <c r="A6" s="89"/>
      <c r="B6" s="90"/>
      <c r="C6" s="90"/>
      <c r="D6" s="91"/>
      <c r="E6" s="90"/>
      <c r="F6" s="92"/>
      <c r="G6" s="93"/>
      <c r="H6" s="94"/>
      <c r="I6" s="94"/>
      <c r="J6" s="13"/>
      <c r="K6" s="13"/>
      <c r="L6" s="13"/>
      <c r="M6" s="95"/>
      <c r="N6" s="95"/>
      <c r="O6" s="13"/>
      <c r="P6" s="13"/>
      <c r="EF6" s="6" t="s">
        <v>204</v>
      </c>
      <c r="EG6" s="6" t="s">
        <v>205</v>
      </c>
    </row>
    <row r="7" customFormat="false" ht="13.5" hidden="false" customHeight="false" outlineLevel="0" collapsed="false">
      <c r="A7" s="89"/>
      <c r="B7" s="90"/>
      <c r="C7" s="90"/>
      <c r="D7" s="91"/>
      <c r="E7" s="90"/>
      <c r="F7" s="92"/>
      <c r="G7" s="93"/>
      <c r="H7" s="94"/>
      <c r="I7" s="94"/>
      <c r="J7" s="13"/>
      <c r="K7" s="13"/>
      <c r="L7" s="13"/>
      <c r="M7" s="95"/>
      <c r="N7" s="95"/>
      <c r="O7" s="13"/>
      <c r="P7" s="13"/>
    </row>
    <row r="8" customFormat="false" ht="13.5" hidden="false" customHeight="false" outlineLevel="0" collapsed="false">
      <c r="A8" s="89"/>
      <c r="B8" s="90"/>
      <c r="C8" s="90"/>
      <c r="D8" s="91"/>
      <c r="E8" s="90"/>
      <c r="F8" s="92"/>
      <c r="G8" s="93"/>
      <c r="H8" s="94"/>
      <c r="I8" s="94"/>
      <c r="J8" s="13"/>
      <c r="K8" s="13"/>
      <c r="L8" s="13"/>
      <c r="M8" s="95"/>
      <c r="N8" s="95"/>
      <c r="O8" s="13"/>
      <c r="P8" s="13"/>
    </row>
    <row r="9" customFormat="false" ht="13.5" hidden="false" customHeight="false" outlineLevel="0" collapsed="false">
      <c r="A9" s="89"/>
      <c r="B9" s="90"/>
      <c r="C9" s="90"/>
      <c r="D9" s="91"/>
      <c r="E9" s="90"/>
      <c r="F9" s="92"/>
      <c r="G9" s="93"/>
      <c r="H9" s="94"/>
      <c r="I9" s="94"/>
      <c r="J9" s="13"/>
      <c r="K9" s="13"/>
      <c r="L9" s="13"/>
      <c r="M9" s="95"/>
      <c r="N9" s="95"/>
      <c r="O9" s="13"/>
      <c r="P9" s="13"/>
    </row>
    <row r="10" customFormat="false" ht="13.5" hidden="false" customHeight="false" outlineLevel="0" collapsed="false">
      <c r="A10" s="89"/>
      <c r="B10" s="90"/>
      <c r="C10" s="90"/>
      <c r="D10" s="91"/>
      <c r="E10" s="90"/>
      <c r="F10" s="92"/>
      <c r="G10" s="93"/>
      <c r="H10" s="94"/>
      <c r="I10" s="94"/>
      <c r="J10" s="13"/>
      <c r="K10" s="13"/>
      <c r="L10" s="13"/>
      <c r="M10" s="95"/>
      <c r="N10" s="95"/>
      <c r="O10" s="13"/>
      <c r="P10" s="13"/>
    </row>
    <row r="11" customFormat="false" ht="13.5" hidden="false" customHeight="false" outlineLevel="0" collapsed="false">
      <c r="A11" s="89"/>
      <c r="B11" s="90"/>
      <c r="C11" s="90"/>
      <c r="D11" s="91"/>
      <c r="E11" s="90"/>
      <c r="F11" s="92"/>
      <c r="G11" s="93"/>
      <c r="H11" s="94"/>
      <c r="I11" s="94"/>
      <c r="J11" s="13"/>
      <c r="K11" s="13"/>
      <c r="L11" s="13"/>
      <c r="M11" s="95"/>
      <c r="N11" s="95"/>
      <c r="O11" s="13"/>
      <c r="P11" s="13"/>
    </row>
    <row r="12" customFormat="false" ht="13.5" hidden="false" customHeight="false" outlineLevel="0" collapsed="false">
      <c r="A12" s="89"/>
      <c r="B12" s="90"/>
      <c r="C12" s="90"/>
      <c r="D12" s="91"/>
      <c r="E12" s="90"/>
      <c r="F12" s="92"/>
      <c r="G12" s="93"/>
      <c r="H12" s="94"/>
      <c r="I12" s="94"/>
      <c r="J12" s="13"/>
      <c r="K12" s="13"/>
      <c r="L12" s="13"/>
      <c r="M12" s="95"/>
      <c r="N12" s="95"/>
      <c r="O12" s="13"/>
      <c r="P12" s="13"/>
    </row>
    <row r="13" customFormat="false" ht="13.5" hidden="false" customHeight="false" outlineLevel="0" collapsed="false">
      <c r="A13" s="89"/>
      <c r="B13" s="90"/>
      <c r="C13" s="90"/>
      <c r="D13" s="91"/>
      <c r="E13" s="90"/>
      <c r="F13" s="92"/>
      <c r="G13" s="93"/>
      <c r="H13" s="94"/>
      <c r="I13" s="94"/>
      <c r="J13" s="13"/>
      <c r="K13" s="13"/>
      <c r="L13" s="13"/>
      <c r="M13" s="95"/>
      <c r="N13" s="95"/>
      <c r="O13" s="13"/>
      <c r="P13" s="13"/>
    </row>
    <row r="14" customFormat="false" ht="13.5" hidden="false" customHeight="false" outlineLevel="0" collapsed="false">
      <c r="A14" s="89"/>
      <c r="B14" s="90"/>
      <c r="C14" s="90"/>
      <c r="D14" s="91"/>
      <c r="E14" s="90"/>
      <c r="F14" s="92"/>
      <c r="G14" s="93"/>
      <c r="H14" s="94"/>
      <c r="I14" s="94"/>
      <c r="J14" s="13"/>
      <c r="K14" s="13"/>
      <c r="L14" s="13"/>
      <c r="M14" s="95"/>
      <c r="N14" s="95"/>
      <c r="O14" s="13"/>
      <c r="P14" s="13"/>
    </row>
    <row r="15" customFormat="false" ht="13.5" hidden="false" customHeight="false" outlineLevel="0" collapsed="false">
      <c r="A15" s="89"/>
      <c r="B15" s="90"/>
      <c r="C15" s="90"/>
      <c r="D15" s="91"/>
      <c r="E15" s="90"/>
      <c r="F15" s="92"/>
      <c r="G15" s="93"/>
      <c r="H15" s="94"/>
      <c r="I15" s="94"/>
      <c r="J15" s="13"/>
      <c r="K15" s="13"/>
      <c r="L15" s="13"/>
      <c r="M15" s="95"/>
      <c r="N15" s="95"/>
      <c r="O15" s="13"/>
      <c r="P15" s="13"/>
    </row>
    <row r="16" customFormat="false" ht="13.5" hidden="false" customHeight="false" outlineLevel="0" collapsed="false">
      <c r="A16" s="89"/>
      <c r="B16" s="90"/>
      <c r="C16" s="90"/>
      <c r="D16" s="91"/>
      <c r="E16" s="90"/>
      <c r="F16" s="92"/>
      <c r="G16" s="93"/>
      <c r="H16" s="94"/>
      <c r="I16" s="94"/>
      <c r="J16" s="13"/>
      <c r="K16" s="13"/>
      <c r="L16" s="13"/>
      <c r="M16" s="95"/>
      <c r="N16" s="95"/>
      <c r="O16" s="13"/>
      <c r="P16" s="13"/>
    </row>
    <row r="17" customFormat="false" ht="13.5" hidden="false" customHeight="false" outlineLevel="0" collapsed="false">
      <c r="A17" s="89"/>
      <c r="B17" s="90"/>
      <c r="C17" s="90"/>
      <c r="D17" s="91"/>
      <c r="E17" s="90"/>
      <c r="F17" s="92"/>
      <c r="G17" s="93"/>
      <c r="H17" s="94"/>
      <c r="I17" s="94"/>
      <c r="J17" s="13"/>
      <c r="K17" s="13"/>
      <c r="L17" s="13"/>
      <c r="M17" s="95"/>
      <c r="N17" s="95"/>
      <c r="O17" s="13"/>
      <c r="P17" s="13"/>
    </row>
    <row r="18" customFormat="false" ht="13.5" hidden="false" customHeight="false" outlineLevel="0" collapsed="false">
      <c r="A18" s="89"/>
      <c r="B18" s="90"/>
      <c r="C18" s="90"/>
      <c r="D18" s="91"/>
      <c r="E18" s="90"/>
      <c r="F18" s="92"/>
      <c r="G18" s="93"/>
      <c r="H18" s="94"/>
      <c r="I18" s="94"/>
      <c r="J18" s="13"/>
      <c r="K18" s="13"/>
      <c r="L18" s="13"/>
      <c r="M18" s="95"/>
      <c r="N18" s="95"/>
      <c r="O18" s="13"/>
      <c r="P18" s="13"/>
    </row>
    <row r="19" customFormat="false" ht="13.5" hidden="false" customHeight="false" outlineLevel="0" collapsed="false">
      <c r="A19" s="89"/>
      <c r="B19" s="90"/>
      <c r="C19" s="90"/>
      <c r="D19" s="91"/>
      <c r="E19" s="90"/>
      <c r="F19" s="92"/>
      <c r="G19" s="93"/>
      <c r="H19" s="94"/>
      <c r="I19" s="94"/>
      <c r="J19" s="13"/>
      <c r="K19" s="13"/>
      <c r="L19" s="13"/>
      <c r="M19" s="95"/>
      <c r="N19" s="95"/>
      <c r="O19" s="13"/>
      <c r="P19" s="13"/>
    </row>
    <row r="20" customFormat="false" ht="13.5" hidden="false" customHeight="false" outlineLevel="0" collapsed="false">
      <c r="A20" s="89"/>
      <c r="B20" s="90"/>
      <c r="C20" s="90"/>
      <c r="D20" s="91"/>
      <c r="E20" s="90"/>
      <c r="F20" s="92"/>
      <c r="G20" s="93"/>
      <c r="H20" s="94"/>
      <c r="I20" s="94"/>
      <c r="J20" s="13"/>
      <c r="K20" s="13"/>
      <c r="L20" s="13"/>
      <c r="M20" s="95"/>
      <c r="N20" s="95"/>
      <c r="O20" s="13"/>
      <c r="P20" s="13"/>
    </row>
    <row r="21" customFormat="false" ht="13.5" hidden="false" customHeight="false" outlineLevel="0" collapsed="false">
      <c r="A21" s="89"/>
      <c r="B21" s="90"/>
      <c r="C21" s="90"/>
      <c r="D21" s="91"/>
      <c r="E21" s="90"/>
      <c r="F21" s="92"/>
      <c r="G21" s="93"/>
      <c r="H21" s="94"/>
      <c r="I21" s="94"/>
      <c r="J21" s="13"/>
      <c r="K21" s="13"/>
      <c r="L21" s="13"/>
      <c r="M21" s="95"/>
      <c r="N21" s="95"/>
      <c r="O21" s="13"/>
      <c r="P21" s="13"/>
    </row>
    <row r="22" customFormat="false" ht="13.5" hidden="false" customHeight="false" outlineLevel="0" collapsed="false">
      <c r="A22" s="89"/>
      <c r="B22" s="90"/>
      <c r="C22" s="90"/>
      <c r="D22" s="91"/>
      <c r="E22" s="90"/>
      <c r="F22" s="92"/>
      <c r="G22" s="93"/>
      <c r="H22" s="94"/>
      <c r="I22" s="94"/>
      <c r="J22" s="13"/>
      <c r="K22" s="13"/>
      <c r="L22" s="13"/>
      <c r="M22" s="95"/>
      <c r="N22" s="95"/>
      <c r="O22" s="13"/>
      <c r="P22" s="13"/>
    </row>
    <row r="23" customFormat="false" ht="13.5" hidden="false" customHeight="false" outlineLevel="0" collapsed="false">
      <c r="A23" s="89"/>
      <c r="B23" s="90"/>
      <c r="C23" s="90"/>
      <c r="D23" s="91"/>
      <c r="E23" s="90"/>
      <c r="F23" s="92"/>
      <c r="G23" s="93"/>
      <c r="H23" s="94"/>
      <c r="I23" s="94"/>
      <c r="J23" s="13"/>
      <c r="K23" s="13"/>
      <c r="L23" s="13"/>
      <c r="M23" s="95"/>
      <c r="N23" s="95"/>
      <c r="O23" s="13"/>
      <c r="P23" s="13"/>
    </row>
    <row r="24" customFormat="false" ht="13.5" hidden="false" customHeight="false" outlineLevel="0" collapsed="false">
      <c r="A24" s="89"/>
      <c r="B24" s="90"/>
      <c r="C24" s="90"/>
      <c r="D24" s="91"/>
      <c r="E24" s="90"/>
      <c r="F24" s="92"/>
      <c r="G24" s="93"/>
      <c r="H24" s="94"/>
      <c r="I24" s="94"/>
      <c r="J24" s="13"/>
      <c r="K24" s="13"/>
      <c r="L24" s="13"/>
      <c r="M24" s="95"/>
      <c r="N24" s="95"/>
      <c r="O24" s="13"/>
      <c r="P24" s="13"/>
    </row>
    <row r="25" customFormat="false" ht="13.5" hidden="false" customHeight="false" outlineLevel="0" collapsed="false">
      <c r="A25" s="89"/>
      <c r="B25" s="90"/>
      <c r="C25" s="90"/>
      <c r="D25" s="91"/>
      <c r="E25" s="90"/>
      <c r="F25" s="92"/>
      <c r="G25" s="93"/>
      <c r="H25" s="94"/>
      <c r="I25" s="94"/>
      <c r="J25" s="13"/>
      <c r="K25" s="13"/>
      <c r="L25" s="13"/>
      <c r="M25" s="95"/>
      <c r="N25" s="95"/>
      <c r="O25" s="13"/>
      <c r="P25" s="13"/>
    </row>
    <row r="26" customFormat="false" ht="13.5" hidden="false" customHeight="false" outlineLevel="0" collapsed="false">
      <c r="A26" s="89"/>
      <c r="B26" s="90"/>
      <c r="C26" s="90"/>
      <c r="D26" s="91"/>
      <c r="E26" s="90"/>
      <c r="F26" s="92"/>
      <c r="G26" s="93"/>
      <c r="H26" s="94"/>
      <c r="I26" s="94"/>
      <c r="J26" s="13"/>
      <c r="K26" s="13"/>
      <c r="L26" s="13"/>
      <c r="M26" s="95"/>
      <c r="N26" s="95"/>
      <c r="O26" s="13"/>
      <c r="P26" s="13"/>
    </row>
    <row r="27" customFormat="false" ht="13.5" hidden="false" customHeight="false" outlineLevel="0" collapsed="false">
      <c r="A27" s="89"/>
      <c r="B27" s="90"/>
      <c r="C27" s="90"/>
      <c r="D27" s="91"/>
      <c r="E27" s="90"/>
      <c r="F27" s="92"/>
      <c r="G27" s="93"/>
      <c r="H27" s="94"/>
      <c r="I27" s="94"/>
      <c r="J27" s="13"/>
      <c r="K27" s="13"/>
      <c r="L27" s="13"/>
      <c r="M27" s="95"/>
      <c r="N27" s="95"/>
      <c r="O27" s="13"/>
      <c r="P27" s="13"/>
    </row>
    <row r="28" customFormat="false" ht="13.5" hidden="false" customHeight="false" outlineLevel="0" collapsed="false">
      <c r="A28" s="89"/>
      <c r="B28" s="90"/>
      <c r="C28" s="90"/>
      <c r="D28" s="91"/>
      <c r="E28" s="90"/>
      <c r="F28" s="92"/>
      <c r="G28" s="93"/>
      <c r="H28" s="94"/>
      <c r="I28" s="94"/>
      <c r="J28" s="13"/>
      <c r="K28" s="13"/>
      <c r="L28" s="13"/>
      <c r="M28" s="95"/>
      <c r="N28" s="95"/>
      <c r="O28" s="13"/>
      <c r="P28" s="13"/>
    </row>
    <row r="29" customFormat="false" ht="13.5" hidden="false" customHeight="false" outlineLevel="0" collapsed="false">
      <c r="A29" s="89"/>
      <c r="B29" s="90"/>
      <c r="C29" s="90"/>
      <c r="D29" s="91"/>
      <c r="E29" s="90"/>
      <c r="F29" s="92"/>
      <c r="G29" s="93"/>
      <c r="H29" s="94"/>
      <c r="I29" s="94"/>
      <c r="J29" s="13"/>
      <c r="K29" s="13"/>
      <c r="L29" s="13"/>
      <c r="M29" s="95"/>
      <c r="N29" s="95"/>
      <c r="O29" s="13"/>
      <c r="P29" s="13"/>
    </row>
    <row r="30" customFormat="false" ht="13.5" hidden="false" customHeight="false" outlineLevel="0" collapsed="false">
      <c r="A30" s="89"/>
      <c r="B30" s="90"/>
      <c r="C30" s="90"/>
      <c r="D30" s="91"/>
      <c r="E30" s="90"/>
      <c r="F30" s="92"/>
      <c r="G30" s="93"/>
      <c r="H30" s="94"/>
      <c r="I30" s="94"/>
      <c r="J30" s="13"/>
      <c r="K30" s="13"/>
      <c r="L30" s="13"/>
      <c r="M30" s="95"/>
      <c r="N30" s="95"/>
      <c r="O30" s="13"/>
      <c r="P30" s="13"/>
    </row>
    <row r="31" customFormat="false" ht="13.5" hidden="false" customHeight="false" outlineLevel="0" collapsed="false">
      <c r="A31" s="89"/>
      <c r="B31" s="90"/>
      <c r="C31" s="90"/>
      <c r="D31" s="91"/>
      <c r="E31" s="90"/>
      <c r="F31" s="92"/>
      <c r="G31" s="93"/>
      <c r="H31" s="94"/>
      <c r="I31" s="94"/>
      <c r="J31" s="13"/>
      <c r="K31" s="13"/>
      <c r="L31" s="13"/>
      <c r="M31" s="95"/>
      <c r="N31" s="95"/>
      <c r="O31" s="13"/>
      <c r="P31" s="13"/>
    </row>
    <row r="32" customFormat="false" ht="13.5" hidden="false" customHeight="false" outlineLevel="0" collapsed="false">
      <c r="A32" s="89"/>
      <c r="B32" s="90"/>
      <c r="C32" s="90"/>
      <c r="D32" s="91"/>
      <c r="E32" s="90"/>
      <c r="F32" s="92"/>
      <c r="G32" s="93"/>
      <c r="H32" s="94"/>
      <c r="I32" s="94"/>
      <c r="J32" s="13"/>
      <c r="K32" s="13"/>
      <c r="L32" s="13"/>
      <c r="M32" s="95"/>
      <c r="N32" s="95"/>
      <c r="O32" s="13"/>
      <c r="P32" s="13"/>
    </row>
    <row r="33" customFormat="false" ht="13.5" hidden="false" customHeight="false" outlineLevel="0" collapsed="false">
      <c r="A33" s="89"/>
      <c r="B33" s="90"/>
      <c r="C33" s="90"/>
      <c r="D33" s="91"/>
      <c r="E33" s="90"/>
      <c r="F33" s="92"/>
      <c r="G33" s="93"/>
      <c r="H33" s="94"/>
      <c r="I33" s="94"/>
      <c r="J33" s="13"/>
      <c r="K33" s="13"/>
      <c r="L33" s="13"/>
      <c r="M33" s="95"/>
      <c r="N33" s="95"/>
      <c r="O33" s="13"/>
      <c r="P33" s="13"/>
    </row>
    <row r="34" customFormat="false" ht="13.5" hidden="false" customHeight="false" outlineLevel="0" collapsed="false">
      <c r="A34" s="89"/>
      <c r="B34" s="90"/>
      <c r="C34" s="90"/>
      <c r="D34" s="91"/>
      <c r="E34" s="90"/>
      <c r="F34" s="92"/>
      <c r="G34" s="93"/>
      <c r="H34" s="94"/>
      <c r="I34" s="94"/>
      <c r="J34" s="13"/>
      <c r="K34" s="13"/>
      <c r="L34" s="13"/>
      <c r="M34" s="95"/>
      <c r="N34" s="95"/>
      <c r="O34" s="13"/>
      <c r="P34" s="13"/>
    </row>
    <row r="35" customFormat="false" ht="13.5" hidden="false" customHeight="false" outlineLevel="0" collapsed="false">
      <c r="A35" s="89"/>
      <c r="B35" s="90"/>
      <c r="C35" s="90"/>
      <c r="D35" s="91"/>
      <c r="E35" s="90"/>
      <c r="F35" s="92"/>
      <c r="G35" s="93"/>
      <c r="H35" s="94"/>
      <c r="I35" s="94"/>
      <c r="J35" s="13"/>
      <c r="K35" s="13"/>
      <c r="L35" s="13"/>
      <c r="M35" s="95"/>
      <c r="N35" s="95"/>
      <c r="O35" s="13"/>
      <c r="P35" s="13"/>
    </row>
    <row r="36" customFormat="false" ht="13.5" hidden="false" customHeight="false" outlineLevel="0" collapsed="false">
      <c r="A36" s="89"/>
      <c r="B36" s="90"/>
      <c r="C36" s="90"/>
      <c r="D36" s="91"/>
      <c r="E36" s="90"/>
      <c r="F36" s="92"/>
      <c r="G36" s="93"/>
      <c r="H36" s="94"/>
      <c r="I36" s="94"/>
      <c r="J36" s="13"/>
      <c r="K36" s="13"/>
      <c r="L36" s="13"/>
      <c r="M36" s="95"/>
      <c r="N36" s="95"/>
      <c r="O36" s="13"/>
      <c r="P36" s="13"/>
    </row>
    <row r="37" customFormat="false" ht="13.5" hidden="false" customHeight="false" outlineLevel="0" collapsed="false">
      <c r="A37" s="89"/>
      <c r="B37" s="90"/>
      <c r="C37" s="90"/>
      <c r="D37" s="91"/>
      <c r="E37" s="90"/>
      <c r="F37" s="92"/>
      <c r="G37" s="93"/>
      <c r="H37" s="94"/>
      <c r="I37" s="94"/>
      <c r="J37" s="13"/>
      <c r="K37" s="13"/>
      <c r="L37" s="13"/>
      <c r="M37" s="95"/>
      <c r="N37" s="95"/>
      <c r="O37" s="13"/>
      <c r="P37" s="13"/>
    </row>
    <row r="38" customFormat="false" ht="13.5" hidden="false" customHeight="false" outlineLevel="0" collapsed="false">
      <c r="A38" s="89"/>
      <c r="B38" s="90"/>
      <c r="C38" s="90"/>
      <c r="D38" s="91"/>
      <c r="E38" s="90"/>
      <c r="F38" s="92"/>
      <c r="G38" s="93"/>
      <c r="H38" s="94"/>
      <c r="I38" s="94"/>
      <c r="J38" s="13"/>
      <c r="K38" s="13"/>
      <c r="L38" s="13"/>
      <c r="M38" s="95"/>
      <c r="N38" s="95"/>
      <c r="O38" s="13"/>
      <c r="P38" s="13"/>
    </row>
    <row r="39" customFormat="false" ht="13.5" hidden="false" customHeight="false" outlineLevel="0" collapsed="false">
      <c r="A39" s="89"/>
      <c r="B39" s="90"/>
      <c r="C39" s="90"/>
      <c r="D39" s="91"/>
      <c r="E39" s="90"/>
      <c r="F39" s="92"/>
      <c r="G39" s="93"/>
      <c r="H39" s="94"/>
      <c r="I39" s="94"/>
      <c r="J39" s="13"/>
      <c r="K39" s="13"/>
      <c r="L39" s="13"/>
      <c r="M39" s="95"/>
      <c r="N39" s="95"/>
      <c r="O39" s="13"/>
      <c r="P39" s="13"/>
    </row>
    <row r="40" customFormat="false" ht="13.5" hidden="false" customHeight="false" outlineLevel="0" collapsed="false">
      <c r="A40" s="89"/>
      <c r="B40" s="90"/>
      <c r="C40" s="90"/>
      <c r="D40" s="91"/>
      <c r="E40" s="90"/>
      <c r="F40" s="92"/>
      <c r="G40" s="93"/>
      <c r="H40" s="94"/>
      <c r="I40" s="94"/>
      <c r="J40" s="13"/>
      <c r="K40" s="13"/>
      <c r="L40" s="13"/>
      <c r="M40" s="95"/>
      <c r="N40" s="95"/>
      <c r="O40" s="13"/>
      <c r="P40" s="13"/>
    </row>
    <row r="41" customFormat="false" ht="13.5" hidden="false" customHeight="false" outlineLevel="0" collapsed="false">
      <c r="A41" s="89"/>
      <c r="B41" s="90"/>
      <c r="C41" s="90"/>
      <c r="D41" s="91"/>
      <c r="E41" s="90"/>
      <c r="F41" s="92"/>
      <c r="G41" s="93"/>
      <c r="H41" s="94"/>
      <c r="I41" s="94"/>
      <c r="J41" s="13"/>
      <c r="K41" s="13"/>
      <c r="L41" s="13"/>
      <c r="M41" s="95"/>
      <c r="N41" s="95"/>
      <c r="O41" s="13"/>
      <c r="P41" s="13"/>
    </row>
    <row r="42" customFormat="false" ht="13.5" hidden="false" customHeight="false" outlineLevel="0" collapsed="false">
      <c r="A42" s="89"/>
      <c r="B42" s="90"/>
      <c r="C42" s="90"/>
      <c r="D42" s="91"/>
      <c r="E42" s="90"/>
      <c r="F42" s="92"/>
      <c r="G42" s="93"/>
      <c r="H42" s="94"/>
      <c r="I42" s="94"/>
      <c r="J42" s="13"/>
      <c r="K42" s="13"/>
      <c r="L42" s="13"/>
      <c r="M42" s="95"/>
      <c r="N42" s="95"/>
      <c r="O42" s="13"/>
      <c r="P42" s="13"/>
    </row>
    <row r="43" customFormat="false" ht="13.5" hidden="false" customHeight="false" outlineLevel="0" collapsed="false">
      <c r="A43" s="89"/>
      <c r="B43" s="90"/>
      <c r="C43" s="90"/>
      <c r="D43" s="91"/>
      <c r="E43" s="90"/>
      <c r="F43" s="92"/>
      <c r="G43" s="93"/>
      <c r="H43" s="94"/>
      <c r="I43" s="94"/>
      <c r="J43" s="13"/>
      <c r="K43" s="13"/>
      <c r="L43" s="13"/>
      <c r="M43" s="95"/>
      <c r="N43" s="95"/>
      <c r="O43" s="13"/>
      <c r="P43" s="13"/>
    </row>
    <row r="44" customFormat="false" ht="13.5" hidden="false" customHeight="false" outlineLevel="0" collapsed="false">
      <c r="A44" s="89"/>
      <c r="B44" s="90"/>
      <c r="C44" s="90"/>
      <c r="D44" s="91"/>
      <c r="E44" s="90"/>
      <c r="F44" s="92"/>
      <c r="G44" s="93"/>
      <c r="H44" s="94"/>
      <c r="I44" s="94"/>
      <c r="J44" s="13"/>
      <c r="K44" s="13"/>
      <c r="L44" s="13"/>
      <c r="M44" s="95"/>
      <c r="N44" s="95"/>
      <c r="O44" s="13"/>
      <c r="P44" s="13"/>
    </row>
    <row r="45" customFormat="false" ht="13.5" hidden="false" customHeight="false" outlineLevel="0" collapsed="false">
      <c r="A45" s="89"/>
      <c r="B45" s="90"/>
      <c r="C45" s="90"/>
      <c r="D45" s="91"/>
      <c r="E45" s="90"/>
      <c r="F45" s="92"/>
      <c r="G45" s="93"/>
      <c r="H45" s="94"/>
      <c r="I45" s="94"/>
      <c r="J45" s="13"/>
      <c r="K45" s="13"/>
      <c r="L45" s="13"/>
      <c r="M45" s="95"/>
      <c r="N45" s="95"/>
      <c r="O45" s="13"/>
      <c r="P45" s="13"/>
    </row>
    <row r="46" customFormat="false" ht="13.5" hidden="false" customHeight="false" outlineLevel="0" collapsed="false">
      <c r="A46" s="89"/>
      <c r="B46" s="90"/>
      <c r="C46" s="90"/>
      <c r="D46" s="91"/>
      <c r="E46" s="90"/>
      <c r="F46" s="92"/>
      <c r="G46" s="93"/>
      <c r="H46" s="94"/>
      <c r="I46" s="94"/>
      <c r="J46" s="13"/>
      <c r="K46" s="13"/>
      <c r="L46" s="13"/>
      <c r="M46" s="95"/>
      <c r="N46" s="95"/>
      <c r="O46" s="13"/>
      <c r="P46" s="13"/>
    </row>
    <row r="47" customFormat="false" ht="13.5" hidden="false" customHeight="false" outlineLevel="0" collapsed="false">
      <c r="A47" s="89"/>
      <c r="B47" s="90"/>
      <c r="C47" s="90"/>
      <c r="D47" s="91"/>
      <c r="E47" s="90"/>
      <c r="F47" s="92"/>
      <c r="G47" s="93"/>
      <c r="H47" s="94"/>
      <c r="I47" s="94"/>
      <c r="J47" s="13"/>
      <c r="K47" s="13"/>
      <c r="L47" s="13"/>
      <c r="M47" s="95"/>
      <c r="N47" s="95"/>
      <c r="O47" s="13"/>
      <c r="P47" s="13"/>
    </row>
    <row r="48" customFormat="false" ht="13.5" hidden="false" customHeight="false" outlineLevel="0" collapsed="false">
      <c r="A48" s="89"/>
      <c r="B48" s="90"/>
      <c r="C48" s="90"/>
      <c r="D48" s="91"/>
      <c r="E48" s="90"/>
      <c r="F48" s="92"/>
      <c r="G48" s="93"/>
      <c r="H48" s="94"/>
      <c r="I48" s="94"/>
      <c r="J48" s="13"/>
      <c r="K48" s="13"/>
      <c r="L48" s="13"/>
      <c r="M48" s="95"/>
      <c r="N48" s="95"/>
      <c r="O48" s="13"/>
      <c r="P48" s="13"/>
    </row>
    <row r="49" customFormat="false" ht="13.5" hidden="false" customHeight="false" outlineLevel="0" collapsed="false">
      <c r="A49" s="89"/>
      <c r="B49" s="90"/>
      <c r="C49" s="90"/>
      <c r="D49" s="91"/>
      <c r="E49" s="90"/>
      <c r="F49" s="92"/>
      <c r="G49" s="93"/>
      <c r="H49" s="94"/>
      <c r="I49" s="94"/>
      <c r="J49" s="13"/>
      <c r="K49" s="13"/>
      <c r="L49" s="13"/>
      <c r="M49" s="95"/>
      <c r="N49" s="95"/>
      <c r="O49" s="13"/>
      <c r="P49" s="13"/>
    </row>
    <row r="50" customFormat="false" ht="13.5" hidden="false" customHeight="false" outlineLevel="0" collapsed="false">
      <c r="A50" s="89"/>
      <c r="B50" s="90"/>
      <c r="C50" s="90"/>
      <c r="D50" s="91"/>
      <c r="E50" s="90"/>
      <c r="F50" s="92"/>
      <c r="G50" s="93"/>
      <c r="H50" s="94"/>
      <c r="I50" s="94"/>
      <c r="J50" s="13"/>
      <c r="K50" s="13"/>
      <c r="L50" s="13"/>
      <c r="M50" s="95"/>
      <c r="N50" s="95"/>
      <c r="O50" s="13"/>
      <c r="P50" s="13"/>
    </row>
    <row r="51" customFormat="false" ht="13.5" hidden="false" customHeight="false" outlineLevel="0" collapsed="false">
      <c r="A51" s="89"/>
      <c r="B51" s="90"/>
      <c r="C51" s="90"/>
      <c r="D51" s="91"/>
      <c r="E51" s="90"/>
      <c r="F51" s="92"/>
      <c r="G51" s="93"/>
      <c r="H51" s="94"/>
      <c r="I51" s="94"/>
      <c r="J51" s="13"/>
      <c r="K51" s="13"/>
      <c r="L51" s="13"/>
      <c r="M51" s="95"/>
      <c r="N51" s="95"/>
      <c r="O51" s="13"/>
      <c r="P51" s="13"/>
    </row>
    <row r="52" customFormat="false" ht="13.5" hidden="false" customHeight="false" outlineLevel="0" collapsed="false">
      <c r="A52" s="89"/>
      <c r="B52" s="90"/>
      <c r="C52" s="90"/>
      <c r="D52" s="91"/>
      <c r="E52" s="90"/>
      <c r="F52" s="92"/>
      <c r="G52" s="93"/>
      <c r="H52" s="94"/>
      <c r="I52" s="94"/>
      <c r="J52" s="13"/>
      <c r="K52" s="13"/>
      <c r="L52" s="13"/>
      <c r="M52" s="95"/>
      <c r="N52" s="95"/>
      <c r="O52" s="13"/>
      <c r="P52" s="13"/>
    </row>
    <row r="53" customFormat="false" ht="13.5" hidden="false" customHeight="false" outlineLevel="0" collapsed="false">
      <c r="A53" s="89"/>
      <c r="B53" s="90"/>
      <c r="C53" s="90"/>
      <c r="D53" s="91"/>
      <c r="E53" s="90"/>
      <c r="F53" s="92"/>
      <c r="G53" s="93"/>
      <c r="H53" s="94"/>
      <c r="I53" s="94"/>
      <c r="J53" s="13"/>
      <c r="K53" s="13"/>
      <c r="L53" s="13"/>
      <c r="M53" s="95"/>
      <c r="N53" s="95"/>
      <c r="O53" s="13"/>
      <c r="P53" s="13"/>
    </row>
    <row r="54" customFormat="false" ht="13.5" hidden="false" customHeight="false" outlineLevel="0" collapsed="false">
      <c r="A54" s="89"/>
      <c r="B54" s="90"/>
      <c r="C54" s="90"/>
      <c r="D54" s="91"/>
      <c r="E54" s="90"/>
      <c r="F54" s="92"/>
      <c r="G54" s="93"/>
      <c r="H54" s="94"/>
      <c r="I54" s="94"/>
      <c r="J54" s="13"/>
      <c r="K54" s="13"/>
      <c r="L54" s="13"/>
      <c r="M54" s="95"/>
      <c r="N54" s="95"/>
      <c r="O54" s="13"/>
      <c r="P54" s="13"/>
    </row>
    <row r="55" customFormat="false" ht="13.5" hidden="false" customHeight="false" outlineLevel="0" collapsed="false">
      <c r="A55" s="89"/>
      <c r="B55" s="90"/>
      <c r="C55" s="90"/>
      <c r="D55" s="91"/>
      <c r="E55" s="90"/>
      <c r="F55" s="92"/>
      <c r="G55" s="93"/>
      <c r="H55" s="94"/>
      <c r="I55" s="94"/>
      <c r="J55" s="13"/>
      <c r="K55" s="13"/>
      <c r="L55" s="13"/>
      <c r="M55" s="95"/>
      <c r="N55" s="95"/>
      <c r="O55" s="13"/>
      <c r="P55" s="13"/>
    </row>
    <row r="56" customFormat="false" ht="13.5" hidden="false" customHeight="false" outlineLevel="0" collapsed="false">
      <c r="A56" s="89"/>
      <c r="B56" s="90"/>
      <c r="C56" s="90"/>
      <c r="D56" s="91"/>
      <c r="E56" s="90"/>
      <c r="F56" s="92"/>
      <c r="G56" s="93"/>
      <c r="H56" s="94"/>
      <c r="I56" s="94"/>
      <c r="J56" s="13"/>
      <c r="K56" s="13"/>
      <c r="L56" s="13"/>
      <c r="M56" s="95"/>
      <c r="N56" s="95"/>
      <c r="O56" s="13"/>
      <c r="P56" s="13"/>
    </row>
    <row r="57" customFormat="false" ht="13.5" hidden="false" customHeight="false" outlineLevel="0" collapsed="false">
      <c r="A57" s="89"/>
      <c r="B57" s="90"/>
      <c r="C57" s="90"/>
      <c r="D57" s="91"/>
      <c r="E57" s="90"/>
      <c r="F57" s="92"/>
      <c r="G57" s="93"/>
      <c r="H57" s="94"/>
      <c r="I57" s="94"/>
      <c r="J57" s="13"/>
      <c r="K57" s="13"/>
      <c r="L57" s="13"/>
      <c r="M57" s="95"/>
      <c r="N57" s="95"/>
      <c r="O57" s="13"/>
      <c r="P57" s="13"/>
    </row>
    <row r="58" customFormat="false" ht="13.5" hidden="false" customHeight="false" outlineLevel="0" collapsed="false">
      <c r="A58" s="89"/>
      <c r="B58" s="90"/>
      <c r="C58" s="90"/>
      <c r="D58" s="91"/>
      <c r="E58" s="90"/>
      <c r="F58" s="92"/>
      <c r="G58" s="93"/>
      <c r="H58" s="94"/>
      <c r="I58" s="94"/>
      <c r="J58" s="13"/>
      <c r="K58" s="13"/>
      <c r="L58" s="13"/>
      <c r="M58" s="95"/>
      <c r="N58" s="95"/>
      <c r="O58" s="13"/>
      <c r="P58" s="13"/>
    </row>
    <row r="59" customFormat="false" ht="13.5" hidden="false" customHeight="false" outlineLevel="0" collapsed="false">
      <c r="A59" s="89"/>
      <c r="B59" s="90"/>
      <c r="C59" s="90"/>
      <c r="D59" s="91"/>
      <c r="E59" s="90"/>
      <c r="F59" s="92"/>
      <c r="G59" s="93"/>
      <c r="H59" s="94"/>
      <c r="I59" s="94"/>
      <c r="J59" s="13"/>
      <c r="K59" s="13"/>
      <c r="L59" s="13"/>
      <c r="M59" s="95"/>
      <c r="N59" s="95"/>
      <c r="O59" s="13"/>
      <c r="P59" s="13"/>
    </row>
    <row r="60" customFormat="false" ht="13.5" hidden="false" customHeight="false" outlineLevel="0" collapsed="false">
      <c r="A60" s="89"/>
      <c r="B60" s="90"/>
      <c r="C60" s="90"/>
      <c r="D60" s="91"/>
      <c r="E60" s="90"/>
      <c r="F60" s="92"/>
      <c r="G60" s="93"/>
      <c r="H60" s="94"/>
      <c r="I60" s="94"/>
      <c r="J60" s="13"/>
      <c r="K60" s="13"/>
      <c r="L60" s="13"/>
      <c r="M60" s="95"/>
      <c r="N60" s="95"/>
      <c r="O60" s="13"/>
      <c r="P60" s="13"/>
    </row>
    <row r="61" customFormat="false" ht="13.5" hidden="false" customHeight="false" outlineLevel="0" collapsed="false">
      <c r="A61" s="89"/>
      <c r="B61" s="90"/>
      <c r="C61" s="90"/>
      <c r="D61" s="91"/>
      <c r="E61" s="90"/>
      <c r="F61" s="92"/>
      <c r="G61" s="93"/>
      <c r="H61" s="94"/>
      <c r="I61" s="94"/>
      <c r="J61" s="13"/>
      <c r="K61" s="13"/>
      <c r="L61" s="13"/>
      <c r="M61" s="95"/>
      <c r="N61" s="95"/>
      <c r="O61" s="13"/>
      <c r="P61" s="13"/>
    </row>
    <row r="62" customFormat="false" ht="13.5" hidden="false" customHeight="false" outlineLevel="0" collapsed="false">
      <c r="A62" s="89"/>
      <c r="B62" s="90"/>
      <c r="C62" s="90"/>
      <c r="D62" s="91"/>
      <c r="E62" s="90"/>
      <c r="F62" s="92"/>
      <c r="G62" s="93"/>
      <c r="H62" s="94"/>
      <c r="I62" s="94"/>
      <c r="J62" s="13"/>
      <c r="K62" s="13"/>
      <c r="L62" s="13"/>
      <c r="M62" s="95"/>
      <c r="N62" s="95"/>
      <c r="O62" s="13"/>
      <c r="P62" s="13"/>
    </row>
    <row r="63" customFormat="false" ht="13.5" hidden="false" customHeight="false" outlineLevel="0" collapsed="false">
      <c r="A63" s="89"/>
      <c r="B63" s="90"/>
      <c r="C63" s="90"/>
      <c r="D63" s="91"/>
      <c r="E63" s="90"/>
      <c r="F63" s="92"/>
      <c r="G63" s="93"/>
      <c r="H63" s="94"/>
      <c r="I63" s="94"/>
      <c r="J63" s="13"/>
      <c r="K63" s="13"/>
      <c r="L63" s="13"/>
      <c r="M63" s="95"/>
      <c r="N63" s="95"/>
      <c r="O63" s="13"/>
      <c r="P63" s="13"/>
    </row>
    <row r="64" customFormat="false" ht="13.5" hidden="false" customHeight="false" outlineLevel="0" collapsed="false">
      <c r="A64" s="89"/>
      <c r="B64" s="90"/>
      <c r="C64" s="90"/>
      <c r="D64" s="91"/>
      <c r="E64" s="90"/>
      <c r="F64" s="92"/>
      <c r="G64" s="93"/>
      <c r="H64" s="94"/>
      <c r="I64" s="94"/>
      <c r="J64" s="13"/>
      <c r="K64" s="13"/>
      <c r="L64" s="13"/>
      <c r="M64" s="95"/>
      <c r="N64" s="95"/>
      <c r="O64" s="13"/>
      <c r="P64" s="13"/>
    </row>
    <row r="65" customFormat="false" ht="13.5" hidden="false" customHeight="false" outlineLevel="0" collapsed="false">
      <c r="A65" s="89"/>
      <c r="B65" s="90"/>
      <c r="C65" s="90"/>
      <c r="D65" s="91"/>
      <c r="E65" s="90"/>
      <c r="F65" s="92"/>
      <c r="G65" s="93"/>
      <c r="H65" s="94"/>
      <c r="I65" s="94"/>
      <c r="J65" s="13"/>
      <c r="K65" s="13"/>
      <c r="L65" s="13"/>
      <c r="M65" s="95"/>
      <c r="N65" s="95"/>
      <c r="O65" s="13"/>
      <c r="P65" s="13"/>
    </row>
    <row r="66" customFormat="false" ht="13.5" hidden="false" customHeight="false" outlineLevel="0" collapsed="false">
      <c r="A66" s="89"/>
      <c r="B66" s="90"/>
      <c r="C66" s="90"/>
      <c r="D66" s="91"/>
      <c r="E66" s="90"/>
      <c r="F66" s="92"/>
      <c r="G66" s="93"/>
      <c r="H66" s="94"/>
      <c r="I66" s="94"/>
      <c r="J66" s="13"/>
      <c r="K66" s="13"/>
      <c r="L66" s="13"/>
      <c r="M66" s="95"/>
      <c r="N66" s="95"/>
      <c r="O66" s="13"/>
      <c r="P66" s="13"/>
    </row>
    <row r="67" customFormat="false" ht="13.5" hidden="false" customHeight="false" outlineLevel="0" collapsed="false">
      <c r="A67" s="89"/>
      <c r="B67" s="90"/>
      <c r="C67" s="90"/>
      <c r="D67" s="91"/>
      <c r="E67" s="90"/>
      <c r="F67" s="92"/>
      <c r="G67" s="93"/>
      <c r="H67" s="94"/>
      <c r="I67" s="94"/>
      <c r="J67" s="13"/>
      <c r="K67" s="13"/>
      <c r="L67" s="13"/>
      <c r="M67" s="95"/>
      <c r="N67" s="95"/>
      <c r="O67" s="13"/>
      <c r="P67" s="13"/>
    </row>
    <row r="68" customFormat="false" ht="13.5" hidden="false" customHeight="false" outlineLevel="0" collapsed="false">
      <c r="A68" s="89"/>
      <c r="B68" s="90"/>
      <c r="C68" s="90"/>
      <c r="D68" s="91"/>
      <c r="E68" s="90"/>
      <c r="F68" s="92"/>
      <c r="G68" s="93"/>
      <c r="H68" s="94"/>
      <c r="I68" s="94"/>
      <c r="J68" s="13"/>
      <c r="K68" s="13"/>
      <c r="L68" s="13"/>
      <c r="M68" s="95"/>
      <c r="N68" s="95"/>
      <c r="O68" s="13"/>
      <c r="P68" s="13"/>
    </row>
    <row r="69" customFormat="false" ht="13.5" hidden="false" customHeight="false" outlineLevel="0" collapsed="false">
      <c r="A69" s="89"/>
      <c r="B69" s="90"/>
      <c r="C69" s="90"/>
      <c r="D69" s="91"/>
      <c r="E69" s="90"/>
      <c r="F69" s="92"/>
      <c r="G69" s="93"/>
      <c r="H69" s="94"/>
      <c r="I69" s="94"/>
      <c r="J69" s="13"/>
      <c r="K69" s="13"/>
      <c r="L69" s="13"/>
      <c r="M69" s="95"/>
      <c r="N69" s="95"/>
      <c r="O69" s="13"/>
      <c r="P69" s="13"/>
    </row>
    <row r="70" customFormat="false" ht="13.5" hidden="false" customHeight="false" outlineLevel="0" collapsed="false">
      <c r="A70" s="89"/>
      <c r="B70" s="90"/>
      <c r="C70" s="90"/>
      <c r="D70" s="91"/>
      <c r="E70" s="90"/>
      <c r="F70" s="92"/>
      <c r="G70" s="93"/>
      <c r="H70" s="94"/>
      <c r="I70" s="94"/>
      <c r="J70" s="13"/>
      <c r="K70" s="13"/>
      <c r="L70" s="13"/>
      <c r="M70" s="95"/>
      <c r="N70" s="95"/>
      <c r="O70" s="13"/>
      <c r="P70" s="13"/>
    </row>
    <row r="71" customFormat="false" ht="13.5" hidden="false" customHeight="false" outlineLevel="0" collapsed="false">
      <c r="A71" s="89"/>
      <c r="B71" s="90"/>
      <c r="C71" s="90"/>
      <c r="D71" s="91"/>
      <c r="E71" s="90"/>
      <c r="F71" s="92"/>
      <c r="G71" s="93"/>
      <c r="H71" s="94"/>
      <c r="I71" s="94"/>
      <c r="J71" s="13"/>
      <c r="K71" s="13"/>
      <c r="L71" s="13"/>
      <c r="M71" s="95"/>
      <c r="N71" s="95"/>
      <c r="O71" s="13"/>
      <c r="P71" s="13"/>
    </row>
    <row r="72" customFormat="false" ht="13.5" hidden="false" customHeight="false" outlineLevel="0" collapsed="false">
      <c r="A72" s="89"/>
      <c r="B72" s="90"/>
      <c r="C72" s="90"/>
      <c r="D72" s="91"/>
      <c r="E72" s="90"/>
      <c r="F72" s="92"/>
      <c r="G72" s="93"/>
      <c r="H72" s="94"/>
      <c r="I72" s="94"/>
      <c r="J72" s="13"/>
      <c r="K72" s="13"/>
      <c r="L72" s="13"/>
      <c r="M72" s="95"/>
      <c r="N72" s="95"/>
      <c r="O72" s="13"/>
      <c r="P72" s="13"/>
    </row>
    <row r="73" customFormat="false" ht="13.5" hidden="false" customHeight="false" outlineLevel="0" collapsed="false">
      <c r="A73" s="89"/>
      <c r="B73" s="90"/>
      <c r="C73" s="90"/>
      <c r="D73" s="91"/>
      <c r="E73" s="90"/>
      <c r="F73" s="92"/>
      <c r="G73" s="93"/>
      <c r="H73" s="94"/>
      <c r="I73" s="94"/>
      <c r="J73" s="13"/>
      <c r="K73" s="13"/>
      <c r="L73" s="13"/>
      <c r="M73" s="95"/>
      <c r="N73" s="95"/>
      <c r="O73" s="13"/>
      <c r="P73" s="13"/>
    </row>
    <row r="74" customFormat="false" ht="13.5" hidden="false" customHeight="false" outlineLevel="0" collapsed="false">
      <c r="A74" s="89"/>
      <c r="B74" s="90"/>
      <c r="C74" s="90"/>
      <c r="D74" s="91"/>
      <c r="E74" s="90"/>
      <c r="F74" s="92"/>
      <c r="G74" s="93"/>
      <c r="H74" s="94"/>
      <c r="I74" s="94"/>
      <c r="J74" s="13"/>
      <c r="K74" s="13"/>
      <c r="L74" s="13"/>
      <c r="M74" s="95"/>
      <c r="N74" s="95"/>
      <c r="O74" s="13"/>
      <c r="P74" s="13"/>
    </row>
    <row r="75" customFormat="false" ht="13.5" hidden="false" customHeight="false" outlineLevel="0" collapsed="false">
      <c r="A75" s="89"/>
      <c r="B75" s="90"/>
      <c r="C75" s="90"/>
      <c r="D75" s="91"/>
      <c r="E75" s="90"/>
      <c r="F75" s="92"/>
      <c r="G75" s="93"/>
      <c r="H75" s="94"/>
      <c r="I75" s="94"/>
      <c r="J75" s="13"/>
      <c r="K75" s="13"/>
      <c r="L75" s="13"/>
      <c r="M75" s="95"/>
      <c r="N75" s="95"/>
      <c r="O75" s="13"/>
      <c r="P75" s="13"/>
    </row>
    <row r="76" customFormat="false" ht="13.5" hidden="false" customHeight="false" outlineLevel="0" collapsed="false">
      <c r="A76" s="89"/>
      <c r="B76" s="90"/>
      <c r="C76" s="90"/>
      <c r="D76" s="91"/>
      <c r="E76" s="90"/>
      <c r="F76" s="92"/>
      <c r="G76" s="93"/>
      <c r="H76" s="94"/>
      <c r="I76" s="94"/>
      <c r="J76" s="13"/>
      <c r="K76" s="13"/>
      <c r="L76" s="13"/>
      <c r="M76" s="95"/>
      <c r="N76" s="95"/>
      <c r="O76" s="13"/>
      <c r="P76" s="13"/>
    </row>
    <row r="77" customFormat="false" ht="13.5" hidden="false" customHeight="false" outlineLevel="0" collapsed="false">
      <c r="A77" s="89"/>
      <c r="B77" s="90"/>
      <c r="C77" s="90"/>
      <c r="D77" s="91"/>
      <c r="E77" s="90"/>
      <c r="F77" s="92"/>
      <c r="G77" s="93"/>
      <c r="H77" s="94"/>
      <c r="I77" s="94"/>
      <c r="J77" s="13"/>
      <c r="K77" s="13"/>
      <c r="L77" s="13"/>
      <c r="M77" s="95"/>
      <c r="N77" s="95"/>
      <c r="O77" s="13"/>
      <c r="P77" s="13"/>
    </row>
    <row r="78" customFormat="false" ht="13.5" hidden="false" customHeight="false" outlineLevel="0" collapsed="false">
      <c r="A78" s="89"/>
      <c r="B78" s="90"/>
      <c r="C78" s="90"/>
      <c r="D78" s="91"/>
      <c r="E78" s="90"/>
      <c r="F78" s="92"/>
      <c r="G78" s="93"/>
      <c r="H78" s="94"/>
      <c r="I78" s="94"/>
      <c r="J78" s="13"/>
      <c r="K78" s="13"/>
      <c r="L78" s="13"/>
      <c r="M78" s="95"/>
      <c r="N78" s="95"/>
      <c r="O78" s="13"/>
      <c r="P78" s="13"/>
    </row>
    <row r="79" customFormat="false" ht="13.5" hidden="false" customHeight="false" outlineLevel="0" collapsed="false">
      <c r="A79" s="89"/>
      <c r="B79" s="90"/>
      <c r="C79" s="90"/>
      <c r="D79" s="91"/>
      <c r="E79" s="90"/>
      <c r="F79" s="92"/>
      <c r="G79" s="93"/>
      <c r="H79" s="94"/>
      <c r="I79" s="94"/>
      <c r="J79" s="13"/>
      <c r="K79" s="13"/>
      <c r="L79" s="13"/>
      <c r="M79" s="95"/>
      <c r="N79" s="95"/>
      <c r="O79" s="13"/>
      <c r="P79" s="13"/>
    </row>
    <row r="80" customFormat="false" ht="13.5" hidden="false" customHeight="false" outlineLevel="0" collapsed="false">
      <c r="A80" s="89"/>
      <c r="B80" s="90"/>
      <c r="C80" s="90"/>
      <c r="D80" s="91"/>
      <c r="E80" s="90"/>
      <c r="F80" s="92"/>
      <c r="G80" s="93"/>
      <c r="H80" s="94"/>
      <c r="I80" s="94"/>
      <c r="J80" s="13"/>
      <c r="K80" s="13"/>
      <c r="L80" s="13"/>
      <c r="M80" s="95"/>
      <c r="N80" s="95"/>
      <c r="O80" s="13"/>
      <c r="P80" s="13"/>
    </row>
    <row r="81" customFormat="false" ht="13.5" hidden="false" customHeight="false" outlineLevel="0" collapsed="false">
      <c r="A81" s="89"/>
      <c r="B81" s="90"/>
      <c r="C81" s="90"/>
      <c r="D81" s="91"/>
      <c r="E81" s="90"/>
      <c r="F81" s="92"/>
      <c r="G81" s="93"/>
      <c r="H81" s="94"/>
      <c r="I81" s="94"/>
      <c r="J81" s="13"/>
      <c r="K81" s="13"/>
      <c r="L81" s="13"/>
      <c r="M81" s="95"/>
      <c r="N81" s="95"/>
      <c r="O81" s="13"/>
      <c r="P81" s="13"/>
    </row>
    <row r="82" customFormat="false" ht="13.5" hidden="false" customHeight="false" outlineLevel="0" collapsed="false">
      <c r="A82" s="89"/>
      <c r="B82" s="90"/>
      <c r="C82" s="90"/>
      <c r="D82" s="91"/>
      <c r="E82" s="90"/>
      <c r="F82" s="92"/>
      <c r="G82" s="93"/>
      <c r="H82" s="94"/>
      <c r="I82" s="94"/>
      <c r="J82" s="13"/>
      <c r="K82" s="13"/>
      <c r="L82" s="13"/>
      <c r="M82" s="95"/>
      <c r="N82" s="95"/>
      <c r="O82" s="13"/>
      <c r="P82" s="13"/>
    </row>
    <row r="83" customFormat="false" ht="13.5" hidden="false" customHeight="false" outlineLevel="0" collapsed="false">
      <c r="A83" s="89"/>
      <c r="B83" s="90"/>
      <c r="C83" s="90"/>
      <c r="D83" s="91"/>
      <c r="E83" s="90"/>
      <c r="F83" s="92"/>
      <c r="G83" s="93"/>
      <c r="H83" s="94"/>
      <c r="I83" s="94"/>
      <c r="J83" s="13"/>
      <c r="K83" s="13"/>
      <c r="L83" s="13"/>
      <c r="M83" s="95"/>
      <c r="N83" s="95"/>
      <c r="O83" s="13"/>
      <c r="P83" s="13"/>
    </row>
    <row r="84" customFormat="false" ht="13.5" hidden="false" customHeight="false" outlineLevel="0" collapsed="false">
      <c r="A84" s="89"/>
      <c r="B84" s="90"/>
      <c r="C84" s="90"/>
      <c r="D84" s="91"/>
      <c r="E84" s="90"/>
      <c r="F84" s="92"/>
      <c r="G84" s="93"/>
      <c r="H84" s="94"/>
      <c r="I84" s="94"/>
      <c r="J84" s="13"/>
      <c r="K84" s="13"/>
      <c r="L84" s="13"/>
      <c r="M84" s="95"/>
      <c r="N84" s="95"/>
      <c r="O84" s="13"/>
      <c r="P84" s="13"/>
    </row>
    <row r="85" customFormat="false" ht="13.5" hidden="false" customHeight="false" outlineLevel="0" collapsed="false">
      <c r="A85" s="89"/>
      <c r="B85" s="90"/>
      <c r="C85" s="90"/>
      <c r="D85" s="91"/>
      <c r="E85" s="90"/>
      <c r="F85" s="92"/>
      <c r="G85" s="93"/>
      <c r="H85" s="94"/>
      <c r="I85" s="94"/>
      <c r="J85" s="13"/>
      <c r="K85" s="13"/>
      <c r="L85" s="13"/>
      <c r="M85" s="95"/>
      <c r="N85" s="95"/>
      <c r="O85" s="13"/>
      <c r="P85" s="13"/>
    </row>
    <row r="86" customFormat="false" ht="13.5" hidden="false" customHeight="false" outlineLevel="0" collapsed="false">
      <c r="A86" s="89"/>
      <c r="B86" s="90"/>
      <c r="C86" s="90"/>
      <c r="D86" s="91"/>
      <c r="E86" s="90"/>
      <c r="F86" s="92"/>
      <c r="G86" s="93"/>
      <c r="H86" s="94"/>
      <c r="I86" s="94"/>
      <c r="J86" s="13"/>
      <c r="K86" s="13"/>
      <c r="L86" s="13"/>
      <c r="M86" s="95"/>
      <c r="N86" s="95"/>
      <c r="O86" s="13"/>
      <c r="P86" s="13"/>
    </row>
    <row r="87" customFormat="false" ht="13.5" hidden="false" customHeight="false" outlineLevel="0" collapsed="false">
      <c r="A87" s="89"/>
      <c r="B87" s="90"/>
      <c r="C87" s="90"/>
      <c r="D87" s="91"/>
      <c r="E87" s="90"/>
      <c r="F87" s="92"/>
      <c r="G87" s="93"/>
      <c r="H87" s="94"/>
      <c r="I87" s="94"/>
      <c r="J87" s="13"/>
      <c r="K87" s="13"/>
      <c r="L87" s="13"/>
      <c r="M87" s="95"/>
      <c r="N87" s="95"/>
      <c r="O87" s="13"/>
      <c r="P87" s="13"/>
    </row>
    <row r="88" customFormat="false" ht="13.5" hidden="false" customHeight="false" outlineLevel="0" collapsed="false">
      <c r="A88" s="89"/>
      <c r="B88" s="90"/>
      <c r="C88" s="90"/>
      <c r="D88" s="91"/>
      <c r="E88" s="90"/>
      <c r="F88" s="92"/>
      <c r="G88" s="93"/>
      <c r="H88" s="94"/>
      <c r="I88" s="94"/>
      <c r="J88" s="13"/>
      <c r="K88" s="13"/>
      <c r="L88" s="13"/>
      <c r="M88" s="95"/>
      <c r="N88" s="95"/>
      <c r="O88" s="13"/>
      <c r="P88" s="13"/>
    </row>
    <row r="89" customFormat="false" ht="13.5" hidden="false" customHeight="false" outlineLevel="0" collapsed="false">
      <c r="A89" s="89"/>
      <c r="B89" s="90"/>
      <c r="C89" s="90"/>
      <c r="D89" s="91"/>
      <c r="E89" s="90"/>
      <c r="F89" s="92"/>
      <c r="G89" s="93"/>
      <c r="H89" s="94"/>
      <c r="I89" s="94"/>
      <c r="J89" s="13"/>
      <c r="K89" s="13"/>
      <c r="L89" s="13"/>
      <c r="M89" s="95"/>
      <c r="N89" s="95"/>
      <c r="O89" s="13"/>
      <c r="P89" s="13"/>
    </row>
    <row r="90" customFormat="false" ht="13.5" hidden="false" customHeight="false" outlineLevel="0" collapsed="false">
      <c r="A90" s="89"/>
      <c r="B90" s="90"/>
      <c r="C90" s="90"/>
      <c r="D90" s="91"/>
      <c r="E90" s="90"/>
      <c r="F90" s="92"/>
      <c r="G90" s="93"/>
      <c r="H90" s="94"/>
      <c r="I90" s="94"/>
      <c r="J90" s="13"/>
      <c r="K90" s="13"/>
      <c r="L90" s="13"/>
      <c r="M90" s="95"/>
      <c r="N90" s="95"/>
      <c r="O90" s="13"/>
      <c r="P90" s="13"/>
    </row>
    <row r="91" customFormat="false" ht="13.5" hidden="false" customHeight="false" outlineLevel="0" collapsed="false">
      <c r="A91" s="89"/>
      <c r="B91" s="90"/>
      <c r="C91" s="90"/>
      <c r="D91" s="91"/>
      <c r="E91" s="90"/>
      <c r="F91" s="92"/>
      <c r="G91" s="93"/>
      <c r="H91" s="94"/>
      <c r="I91" s="94"/>
      <c r="J91" s="13"/>
      <c r="K91" s="13"/>
      <c r="L91" s="13"/>
      <c r="M91" s="95"/>
      <c r="N91" s="95"/>
      <c r="O91" s="13"/>
      <c r="P91" s="13"/>
    </row>
    <row r="92" customFormat="false" ht="13.5" hidden="false" customHeight="false" outlineLevel="0" collapsed="false">
      <c r="A92" s="89"/>
      <c r="B92" s="90"/>
      <c r="C92" s="90"/>
      <c r="D92" s="91"/>
      <c r="E92" s="90"/>
      <c r="F92" s="92"/>
      <c r="G92" s="93"/>
      <c r="H92" s="94"/>
      <c r="I92" s="94"/>
      <c r="J92" s="13"/>
      <c r="K92" s="13"/>
      <c r="L92" s="13"/>
      <c r="M92" s="95"/>
      <c r="N92" s="95"/>
      <c r="O92" s="13"/>
      <c r="P92" s="13"/>
    </row>
    <row r="93" customFormat="false" ht="13.5" hidden="false" customHeight="false" outlineLevel="0" collapsed="false">
      <c r="A93" s="89"/>
      <c r="B93" s="90"/>
      <c r="C93" s="90"/>
      <c r="D93" s="91"/>
      <c r="E93" s="90"/>
      <c r="F93" s="92"/>
      <c r="G93" s="93"/>
      <c r="H93" s="94"/>
      <c r="I93" s="94"/>
      <c r="J93" s="13"/>
      <c r="K93" s="13"/>
      <c r="L93" s="13"/>
      <c r="M93" s="95"/>
      <c r="N93" s="95"/>
      <c r="O93" s="13"/>
      <c r="P93" s="13"/>
    </row>
    <row r="94" customFormat="false" ht="13.5" hidden="false" customHeight="false" outlineLevel="0" collapsed="false">
      <c r="A94" s="89"/>
      <c r="B94" s="90"/>
      <c r="C94" s="90"/>
      <c r="D94" s="91"/>
      <c r="E94" s="90"/>
      <c r="F94" s="92"/>
      <c r="G94" s="93"/>
      <c r="H94" s="94"/>
      <c r="I94" s="94"/>
      <c r="J94" s="13"/>
      <c r="K94" s="13"/>
      <c r="L94" s="13"/>
      <c r="M94" s="95"/>
      <c r="N94" s="95"/>
      <c r="O94" s="13"/>
      <c r="P94" s="13"/>
    </row>
    <row r="95" customFormat="false" ht="13.5" hidden="false" customHeight="false" outlineLevel="0" collapsed="false">
      <c r="A95" s="89"/>
      <c r="B95" s="90"/>
      <c r="C95" s="90"/>
      <c r="D95" s="91"/>
      <c r="E95" s="90"/>
      <c r="F95" s="92"/>
      <c r="G95" s="93"/>
      <c r="H95" s="94"/>
      <c r="I95" s="94"/>
      <c r="J95" s="13"/>
      <c r="K95" s="13"/>
      <c r="L95" s="13"/>
      <c r="M95" s="95"/>
      <c r="N95" s="95"/>
      <c r="O95" s="13"/>
      <c r="P95" s="13"/>
    </row>
    <row r="96" customFormat="false" ht="13.5" hidden="false" customHeight="false" outlineLevel="0" collapsed="false">
      <c r="A96" s="89"/>
      <c r="B96" s="90"/>
      <c r="C96" s="90"/>
      <c r="D96" s="91"/>
      <c r="E96" s="90"/>
      <c r="F96" s="92"/>
      <c r="G96" s="93"/>
      <c r="H96" s="94"/>
      <c r="I96" s="94"/>
      <c r="J96" s="13"/>
      <c r="K96" s="13"/>
      <c r="L96" s="13"/>
      <c r="M96" s="95"/>
      <c r="N96" s="95"/>
      <c r="O96" s="13"/>
      <c r="P96" s="13"/>
    </row>
    <row r="97" customFormat="false" ht="13.5" hidden="false" customHeight="false" outlineLevel="0" collapsed="false">
      <c r="A97" s="89"/>
      <c r="B97" s="90"/>
      <c r="C97" s="90"/>
      <c r="D97" s="91"/>
      <c r="E97" s="90"/>
      <c r="F97" s="92"/>
      <c r="G97" s="93"/>
      <c r="H97" s="94"/>
      <c r="I97" s="94"/>
      <c r="J97" s="13"/>
      <c r="K97" s="13"/>
      <c r="L97" s="13"/>
      <c r="M97" s="95"/>
      <c r="N97" s="95"/>
      <c r="O97" s="13"/>
      <c r="P97" s="13"/>
    </row>
    <row r="98" customFormat="false" ht="13.5" hidden="false" customHeight="false" outlineLevel="0" collapsed="false">
      <c r="A98" s="89"/>
      <c r="B98" s="90"/>
      <c r="C98" s="90"/>
      <c r="D98" s="91"/>
      <c r="E98" s="90"/>
      <c r="F98" s="92"/>
      <c r="G98" s="93"/>
      <c r="H98" s="94"/>
      <c r="I98" s="94"/>
      <c r="J98" s="13"/>
      <c r="K98" s="13"/>
      <c r="L98" s="13"/>
      <c r="M98" s="95"/>
      <c r="N98" s="95"/>
      <c r="O98" s="13"/>
      <c r="P98" s="13"/>
    </row>
    <row r="99" customFormat="false" ht="13.5" hidden="false" customHeight="false" outlineLevel="0" collapsed="false">
      <c r="A99" s="89"/>
      <c r="B99" s="90"/>
      <c r="C99" s="90"/>
      <c r="D99" s="91"/>
      <c r="E99" s="90"/>
      <c r="F99" s="92"/>
      <c r="G99" s="93"/>
      <c r="H99" s="94"/>
      <c r="I99" s="94"/>
      <c r="J99" s="13"/>
      <c r="K99" s="13"/>
      <c r="L99" s="13"/>
      <c r="M99" s="95"/>
      <c r="N99" s="95"/>
      <c r="O99" s="13"/>
      <c r="P99" s="13"/>
    </row>
    <row r="100" customFormat="false" ht="13.5" hidden="false" customHeight="false" outlineLevel="0" collapsed="false">
      <c r="A100" s="89"/>
      <c r="B100" s="90"/>
      <c r="C100" s="90"/>
      <c r="D100" s="91"/>
      <c r="E100" s="90"/>
      <c r="F100" s="92"/>
      <c r="G100" s="93"/>
      <c r="H100" s="94"/>
      <c r="I100" s="94"/>
      <c r="J100" s="13"/>
      <c r="K100" s="13"/>
      <c r="L100" s="13"/>
      <c r="M100" s="95"/>
      <c r="N100" s="95"/>
      <c r="O100" s="13"/>
      <c r="P100" s="13"/>
    </row>
    <row r="101" customFormat="false" ht="13.5" hidden="false" customHeight="false" outlineLevel="0" collapsed="false">
      <c r="A101" s="89"/>
      <c r="B101" s="90"/>
      <c r="C101" s="90"/>
      <c r="D101" s="91"/>
      <c r="E101" s="90"/>
      <c r="F101" s="92"/>
      <c r="G101" s="93"/>
      <c r="H101" s="94"/>
      <c r="I101" s="94"/>
      <c r="J101" s="13"/>
      <c r="K101" s="13"/>
      <c r="L101" s="13"/>
      <c r="M101" s="95"/>
      <c r="N101" s="95"/>
      <c r="O101" s="13"/>
      <c r="P101" s="13"/>
    </row>
    <row r="102" customFormat="false" ht="13.5" hidden="false" customHeight="false" outlineLevel="0" collapsed="false">
      <c r="A102" s="89"/>
      <c r="B102" s="90"/>
      <c r="C102" s="90"/>
      <c r="D102" s="91"/>
      <c r="E102" s="90"/>
      <c r="F102" s="92"/>
      <c r="G102" s="93"/>
      <c r="H102" s="94"/>
      <c r="I102" s="94"/>
      <c r="J102" s="13"/>
      <c r="K102" s="13"/>
      <c r="L102" s="13"/>
      <c r="M102" s="95"/>
      <c r="N102" s="95"/>
      <c r="O102" s="13"/>
      <c r="P102" s="13"/>
    </row>
    <row r="103" customFormat="false" ht="13.5" hidden="false" customHeight="false" outlineLevel="0" collapsed="false">
      <c r="A103" s="89"/>
      <c r="B103" s="90"/>
      <c r="C103" s="90"/>
      <c r="D103" s="91"/>
      <c r="E103" s="90"/>
      <c r="F103" s="92"/>
      <c r="G103" s="93"/>
      <c r="H103" s="94"/>
      <c r="I103" s="94"/>
      <c r="J103" s="13"/>
      <c r="K103" s="13"/>
      <c r="L103" s="13"/>
      <c r="M103" s="95"/>
      <c r="N103" s="95"/>
      <c r="O103" s="13"/>
      <c r="P103" s="13"/>
    </row>
    <row r="104" customFormat="false" ht="13.5" hidden="false" customHeight="false" outlineLevel="0" collapsed="false">
      <c r="A104" s="89"/>
      <c r="B104" s="90"/>
      <c r="C104" s="90"/>
      <c r="D104" s="91"/>
      <c r="E104" s="90"/>
      <c r="F104" s="92"/>
      <c r="G104" s="93"/>
      <c r="H104" s="94"/>
      <c r="I104" s="94"/>
      <c r="J104" s="13"/>
      <c r="K104" s="13"/>
      <c r="L104" s="13"/>
      <c r="M104" s="95"/>
      <c r="N104" s="95"/>
      <c r="O104" s="13"/>
      <c r="P104" s="13"/>
    </row>
    <row r="105" customFormat="false" ht="13.5" hidden="false" customHeight="false" outlineLevel="0" collapsed="false">
      <c r="A105" s="89"/>
      <c r="B105" s="90"/>
      <c r="C105" s="90"/>
      <c r="D105" s="91"/>
      <c r="E105" s="90"/>
      <c r="F105" s="92"/>
      <c r="G105" s="93"/>
      <c r="H105" s="94"/>
      <c r="I105" s="94"/>
      <c r="J105" s="13"/>
      <c r="K105" s="13"/>
      <c r="L105" s="13"/>
      <c r="M105" s="95"/>
      <c r="N105" s="95"/>
      <c r="O105" s="13"/>
      <c r="P105" s="13"/>
    </row>
    <row r="106" customFormat="false" ht="13.5" hidden="false" customHeight="false" outlineLevel="0" collapsed="false">
      <c r="A106" s="89"/>
      <c r="B106" s="90"/>
      <c r="C106" s="90"/>
      <c r="D106" s="91"/>
      <c r="E106" s="90"/>
      <c r="F106" s="92"/>
      <c r="G106" s="93"/>
      <c r="H106" s="94"/>
      <c r="I106" s="94"/>
      <c r="J106" s="13"/>
      <c r="K106" s="13"/>
      <c r="L106" s="13"/>
      <c r="M106" s="95"/>
      <c r="N106" s="95"/>
      <c r="O106" s="13"/>
      <c r="P106" s="13"/>
    </row>
    <row r="107" customFormat="false" ht="13.5" hidden="false" customHeight="false" outlineLevel="0" collapsed="false">
      <c r="A107" s="89"/>
      <c r="B107" s="90"/>
      <c r="C107" s="90"/>
      <c r="D107" s="91"/>
      <c r="E107" s="90"/>
      <c r="F107" s="92"/>
      <c r="G107" s="93"/>
      <c r="H107" s="94"/>
      <c r="I107" s="94"/>
      <c r="J107" s="13"/>
      <c r="K107" s="13"/>
      <c r="L107" s="13"/>
      <c r="M107" s="95"/>
      <c r="N107" s="95"/>
      <c r="O107" s="13"/>
      <c r="P107" s="13"/>
    </row>
    <row r="108" customFormat="false" ht="13.5" hidden="false" customHeight="false" outlineLevel="0" collapsed="false">
      <c r="A108" s="89"/>
      <c r="B108" s="90"/>
      <c r="C108" s="90"/>
      <c r="D108" s="91"/>
      <c r="E108" s="90"/>
      <c r="F108" s="92"/>
      <c r="G108" s="93"/>
      <c r="H108" s="94"/>
      <c r="I108" s="94"/>
      <c r="J108" s="13"/>
      <c r="K108" s="13"/>
      <c r="L108" s="13"/>
      <c r="M108" s="95"/>
      <c r="N108" s="95"/>
      <c r="O108" s="13"/>
      <c r="P108" s="13"/>
    </row>
    <row r="109" customFormat="false" ht="13.5" hidden="false" customHeight="false" outlineLevel="0" collapsed="false">
      <c r="A109" s="89"/>
      <c r="B109" s="90"/>
      <c r="C109" s="90"/>
      <c r="D109" s="91"/>
      <c r="E109" s="90"/>
      <c r="F109" s="92"/>
      <c r="G109" s="93"/>
      <c r="H109" s="94"/>
      <c r="I109" s="94"/>
      <c r="J109" s="13"/>
      <c r="K109" s="13"/>
      <c r="L109" s="13"/>
      <c r="M109" s="95"/>
      <c r="N109" s="95"/>
      <c r="O109" s="13"/>
      <c r="P109" s="13"/>
    </row>
    <row r="110" customFormat="false" ht="13.5" hidden="false" customHeight="false" outlineLevel="0" collapsed="false">
      <c r="A110" s="89"/>
      <c r="B110" s="90"/>
      <c r="C110" s="90"/>
      <c r="D110" s="91"/>
      <c r="E110" s="90"/>
      <c r="F110" s="92"/>
      <c r="G110" s="93"/>
      <c r="H110" s="94"/>
      <c r="I110" s="94"/>
      <c r="J110" s="13"/>
      <c r="K110" s="13"/>
      <c r="L110" s="13"/>
      <c r="M110" s="95"/>
      <c r="N110" s="95"/>
      <c r="O110" s="13"/>
      <c r="P110" s="13"/>
    </row>
    <row r="111" customFormat="false" ht="13.5" hidden="false" customHeight="false" outlineLevel="0" collapsed="false">
      <c r="A111" s="89"/>
      <c r="B111" s="90"/>
      <c r="C111" s="90"/>
      <c r="D111" s="91"/>
      <c r="E111" s="90"/>
      <c r="F111" s="92"/>
      <c r="G111" s="93"/>
      <c r="H111" s="94"/>
      <c r="I111" s="94"/>
      <c r="J111" s="13"/>
      <c r="K111" s="13"/>
      <c r="L111" s="13"/>
      <c r="M111" s="95"/>
      <c r="N111" s="95"/>
      <c r="O111" s="13"/>
      <c r="P111" s="13"/>
    </row>
    <row r="112" customFormat="false" ht="13.5" hidden="false" customHeight="false" outlineLevel="0" collapsed="false">
      <c r="A112" s="89"/>
      <c r="B112" s="90"/>
      <c r="C112" s="90"/>
      <c r="D112" s="91"/>
      <c r="E112" s="90"/>
      <c r="F112" s="92"/>
      <c r="G112" s="93"/>
      <c r="H112" s="94"/>
      <c r="I112" s="94"/>
      <c r="J112" s="13"/>
      <c r="K112" s="13"/>
      <c r="L112" s="13"/>
      <c r="M112" s="95"/>
      <c r="N112" s="95"/>
      <c r="O112" s="13"/>
      <c r="P112" s="13"/>
    </row>
    <row r="113" customFormat="false" ht="13.5" hidden="false" customHeight="false" outlineLevel="0" collapsed="false">
      <c r="A113" s="89"/>
      <c r="B113" s="90"/>
      <c r="C113" s="90"/>
      <c r="D113" s="91"/>
      <c r="E113" s="90"/>
      <c r="F113" s="92"/>
      <c r="G113" s="93"/>
      <c r="H113" s="94"/>
      <c r="I113" s="94"/>
      <c r="J113" s="13"/>
      <c r="K113" s="13"/>
      <c r="L113" s="13"/>
      <c r="M113" s="95"/>
      <c r="N113" s="95"/>
      <c r="O113" s="13"/>
      <c r="P113" s="13"/>
    </row>
    <row r="114" customFormat="false" ht="13.5" hidden="false" customHeight="false" outlineLevel="0" collapsed="false">
      <c r="A114" s="89"/>
      <c r="B114" s="90"/>
      <c r="C114" s="90"/>
      <c r="D114" s="91"/>
      <c r="E114" s="90"/>
      <c r="F114" s="92"/>
      <c r="G114" s="93"/>
      <c r="H114" s="94"/>
      <c r="I114" s="94"/>
      <c r="J114" s="13"/>
      <c r="K114" s="13"/>
      <c r="L114" s="13"/>
      <c r="M114" s="95"/>
      <c r="N114" s="95"/>
      <c r="O114" s="13"/>
      <c r="P114" s="13"/>
    </row>
    <row r="115" customFormat="false" ht="13.5" hidden="false" customHeight="false" outlineLevel="0" collapsed="false">
      <c r="A115" s="89"/>
      <c r="B115" s="90"/>
      <c r="C115" s="90"/>
      <c r="D115" s="91"/>
      <c r="E115" s="90"/>
      <c r="F115" s="92"/>
      <c r="G115" s="93"/>
      <c r="H115" s="94"/>
      <c r="I115" s="94"/>
      <c r="J115" s="13"/>
      <c r="K115" s="13"/>
      <c r="L115" s="13"/>
      <c r="M115" s="95"/>
      <c r="N115" s="95"/>
      <c r="O115" s="13"/>
      <c r="P115" s="13"/>
    </row>
    <row r="116" customFormat="false" ht="13.5" hidden="false" customHeight="false" outlineLevel="0" collapsed="false">
      <c r="A116" s="89"/>
      <c r="B116" s="90"/>
      <c r="C116" s="90"/>
      <c r="D116" s="91"/>
      <c r="E116" s="90"/>
      <c r="F116" s="92"/>
      <c r="G116" s="93"/>
      <c r="H116" s="94"/>
      <c r="I116" s="94"/>
      <c r="J116" s="13"/>
      <c r="K116" s="13"/>
      <c r="L116" s="13"/>
      <c r="M116" s="95"/>
      <c r="N116" s="95"/>
      <c r="O116" s="13"/>
      <c r="P116" s="13"/>
    </row>
    <row r="117" customFormat="false" ht="13.5" hidden="false" customHeight="false" outlineLevel="0" collapsed="false">
      <c r="A117" s="89"/>
      <c r="B117" s="90"/>
      <c r="C117" s="90"/>
      <c r="D117" s="91"/>
      <c r="E117" s="90"/>
      <c r="F117" s="92"/>
      <c r="G117" s="93"/>
      <c r="H117" s="94"/>
      <c r="I117" s="94"/>
      <c r="J117" s="13"/>
      <c r="K117" s="13"/>
      <c r="L117" s="13"/>
      <c r="M117" s="95"/>
      <c r="N117" s="95"/>
      <c r="O117" s="13"/>
      <c r="P117" s="13"/>
    </row>
    <row r="118" customFormat="false" ht="13.5" hidden="false" customHeight="false" outlineLevel="0" collapsed="false">
      <c r="A118" s="89"/>
      <c r="B118" s="90"/>
      <c r="C118" s="90"/>
      <c r="D118" s="91"/>
      <c r="E118" s="90"/>
      <c r="F118" s="92"/>
      <c r="G118" s="93"/>
      <c r="H118" s="94"/>
      <c r="I118" s="94"/>
      <c r="J118" s="13"/>
      <c r="K118" s="13"/>
      <c r="L118" s="13"/>
      <c r="M118" s="95"/>
      <c r="N118" s="95"/>
      <c r="O118" s="13"/>
      <c r="P118" s="13"/>
    </row>
    <row r="119" customFormat="false" ht="13.5" hidden="false" customHeight="false" outlineLevel="0" collapsed="false">
      <c r="A119" s="89"/>
      <c r="B119" s="90"/>
      <c r="C119" s="90"/>
      <c r="D119" s="91"/>
      <c r="E119" s="90"/>
      <c r="F119" s="92"/>
      <c r="G119" s="93"/>
      <c r="H119" s="94"/>
      <c r="I119" s="94"/>
      <c r="J119" s="13"/>
      <c r="K119" s="13"/>
      <c r="L119" s="13"/>
      <c r="M119" s="95"/>
      <c r="N119" s="95"/>
      <c r="O119" s="13"/>
      <c r="P119" s="13"/>
    </row>
    <row r="120" customFormat="false" ht="13.5" hidden="false" customHeight="false" outlineLevel="0" collapsed="false">
      <c r="A120" s="89"/>
      <c r="B120" s="90"/>
      <c r="C120" s="90"/>
      <c r="D120" s="91"/>
      <c r="E120" s="90"/>
      <c r="F120" s="92"/>
      <c r="G120" s="93"/>
      <c r="H120" s="94"/>
      <c r="I120" s="94"/>
      <c r="J120" s="13"/>
      <c r="K120" s="13"/>
      <c r="L120" s="13"/>
      <c r="M120" s="95"/>
      <c r="N120" s="95"/>
      <c r="O120" s="13"/>
      <c r="P120" s="13"/>
    </row>
    <row r="121" customFormat="false" ht="13.5" hidden="false" customHeight="false" outlineLevel="0" collapsed="false">
      <c r="A121" s="89"/>
      <c r="B121" s="90"/>
      <c r="C121" s="90"/>
      <c r="D121" s="91"/>
      <c r="E121" s="90"/>
      <c r="F121" s="92"/>
      <c r="G121" s="93"/>
      <c r="H121" s="94"/>
      <c r="I121" s="94"/>
      <c r="J121" s="13"/>
      <c r="K121" s="13"/>
      <c r="L121" s="13"/>
      <c r="M121" s="95"/>
      <c r="N121" s="95"/>
      <c r="O121" s="13"/>
      <c r="P121" s="13"/>
    </row>
    <row r="122" customFormat="false" ht="13.5" hidden="false" customHeight="false" outlineLevel="0" collapsed="false">
      <c r="A122" s="89"/>
      <c r="B122" s="90"/>
      <c r="C122" s="90"/>
      <c r="D122" s="91"/>
      <c r="E122" s="90"/>
      <c r="F122" s="92"/>
      <c r="G122" s="93"/>
      <c r="H122" s="94"/>
      <c r="I122" s="94"/>
      <c r="J122" s="13"/>
      <c r="K122" s="13"/>
      <c r="L122" s="13"/>
      <c r="M122" s="95"/>
      <c r="N122" s="95"/>
      <c r="O122" s="13"/>
      <c r="P122" s="13"/>
    </row>
    <row r="123" customFormat="false" ht="13.5" hidden="false" customHeight="false" outlineLevel="0" collapsed="false">
      <c r="A123" s="89"/>
      <c r="B123" s="90"/>
      <c r="C123" s="90"/>
      <c r="D123" s="91"/>
      <c r="E123" s="90"/>
      <c r="F123" s="92"/>
      <c r="G123" s="93"/>
      <c r="H123" s="94"/>
      <c r="I123" s="94"/>
      <c r="J123" s="13"/>
      <c r="K123" s="13"/>
      <c r="L123" s="13"/>
      <c r="M123" s="95"/>
      <c r="N123" s="95"/>
      <c r="O123" s="13"/>
      <c r="P123" s="13"/>
    </row>
    <row r="124" customFormat="false" ht="13.5" hidden="false" customHeight="false" outlineLevel="0" collapsed="false">
      <c r="A124" s="89"/>
      <c r="B124" s="90"/>
      <c r="C124" s="90"/>
      <c r="D124" s="91"/>
      <c r="E124" s="90"/>
      <c r="F124" s="92"/>
      <c r="G124" s="93"/>
      <c r="H124" s="94"/>
      <c r="I124" s="94"/>
      <c r="J124" s="13"/>
      <c r="K124" s="13"/>
      <c r="L124" s="13"/>
      <c r="M124" s="95"/>
      <c r="N124" s="95"/>
      <c r="O124" s="13"/>
      <c r="P124" s="13"/>
    </row>
    <row r="125" customFormat="false" ht="13.5" hidden="false" customHeight="false" outlineLevel="0" collapsed="false">
      <c r="A125" s="89"/>
      <c r="B125" s="90"/>
      <c r="C125" s="90"/>
      <c r="D125" s="91"/>
      <c r="E125" s="90"/>
      <c r="F125" s="92"/>
      <c r="G125" s="93"/>
      <c r="H125" s="94"/>
      <c r="I125" s="94"/>
      <c r="J125" s="13"/>
      <c r="K125" s="13"/>
      <c r="L125" s="13"/>
      <c r="M125" s="95"/>
      <c r="N125" s="95"/>
      <c r="O125" s="13"/>
      <c r="P125" s="13"/>
    </row>
    <row r="126" customFormat="false" ht="13.5" hidden="false" customHeight="false" outlineLevel="0" collapsed="false">
      <c r="A126" s="89"/>
      <c r="B126" s="90"/>
      <c r="C126" s="90"/>
      <c r="D126" s="91"/>
      <c r="E126" s="90"/>
      <c r="F126" s="92"/>
      <c r="G126" s="93"/>
      <c r="H126" s="94"/>
      <c r="I126" s="94"/>
      <c r="J126" s="13"/>
      <c r="K126" s="13"/>
      <c r="L126" s="13"/>
      <c r="M126" s="95"/>
      <c r="N126" s="95"/>
      <c r="O126" s="13"/>
      <c r="P126" s="13"/>
    </row>
    <row r="127" customFormat="false" ht="13.5" hidden="false" customHeight="false" outlineLevel="0" collapsed="false">
      <c r="A127" s="89"/>
      <c r="B127" s="90"/>
      <c r="C127" s="90"/>
      <c r="D127" s="91"/>
      <c r="E127" s="90"/>
      <c r="F127" s="92"/>
      <c r="G127" s="93"/>
      <c r="H127" s="94"/>
      <c r="I127" s="94"/>
      <c r="J127" s="13"/>
      <c r="K127" s="13"/>
      <c r="L127" s="13"/>
      <c r="M127" s="95"/>
      <c r="N127" s="95"/>
      <c r="O127" s="13"/>
      <c r="P127" s="13"/>
    </row>
    <row r="128" customFormat="false" ht="13.5" hidden="false" customHeight="false" outlineLevel="0" collapsed="false">
      <c r="A128" s="89"/>
      <c r="B128" s="90"/>
      <c r="C128" s="90"/>
      <c r="D128" s="91"/>
      <c r="E128" s="90"/>
      <c r="F128" s="92"/>
      <c r="G128" s="93"/>
      <c r="H128" s="94"/>
      <c r="I128" s="94"/>
      <c r="J128" s="13"/>
      <c r="K128" s="13"/>
      <c r="L128" s="13"/>
      <c r="M128" s="95"/>
      <c r="N128" s="95"/>
      <c r="O128" s="13"/>
      <c r="P128" s="13"/>
    </row>
    <row r="129" customFormat="false" ht="13.5" hidden="false" customHeight="false" outlineLevel="0" collapsed="false">
      <c r="A129" s="89"/>
      <c r="B129" s="90"/>
      <c r="C129" s="90"/>
      <c r="D129" s="91"/>
      <c r="E129" s="90"/>
      <c r="F129" s="92"/>
      <c r="G129" s="93"/>
      <c r="H129" s="94"/>
      <c r="I129" s="94"/>
      <c r="J129" s="13"/>
      <c r="K129" s="13"/>
      <c r="L129" s="13"/>
      <c r="M129" s="95"/>
      <c r="N129" s="95"/>
      <c r="O129" s="13"/>
      <c r="P129" s="13"/>
    </row>
    <row r="130" customFormat="false" ht="13.5" hidden="false" customHeight="false" outlineLevel="0" collapsed="false">
      <c r="A130" s="89"/>
      <c r="B130" s="90"/>
      <c r="C130" s="90"/>
      <c r="D130" s="91"/>
      <c r="E130" s="90"/>
      <c r="F130" s="92"/>
      <c r="G130" s="93"/>
      <c r="H130" s="94"/>
      <c r="I130" s="94"/>
      <c r="J130" s="13"/>
      <c r="K130" s="13"/>
      <c r="L130" s="13"/>
      <c r="M130" s="95"/>
      <c r="N130" s="95"/>
      <c r="O130" s="13"/>
      <c r="P130" s="13"/>
    </row>
    <row r="131" customFormat="false" ht="13.5" hidden="false" customHeight="false" outlineLevel="0" collapsed="false">
      <c r="A131" s="89"/>
      <c r="B131" s="90"/>
      <c r="C131" s="90"/>
      <c r="D131" s="91"/>
      <c r="E131" s="90"/>
      <c r="F131" s="92"/>
      <c r="G131" s="93"/>
      <c r="H131" s="94"/>
      <c r="I131" s="94"/>
      <c r="J131" s="13"/>
      <c r="K131" s="13"/>
      <c r="L131" s="13"/>
      <c r="M131" s="95"/>
      <c r="N131" s="95"/>
      <c r="O131" s="13"/>
      <c r="P131" s="13"/>
    </row>
    <row r="132" customFormat="false" ht="13.5" hidden="false" customHeight="false" outlineLevel="0" collapsed="false">
      <c r="A132" s="89"/>
      <c r="B132" s="90"/>
      <c r="C132" s="90"/>
      <c r="D132" s="91"/>
      <c r="E132" s="90"/>
      <c r="F132" s="92"/>
      <c r="G132" s="93"/>
      <c r="H132" s="94"/>
      <c r="I132" s="94"/>
      <c r="J132" s="13"/>
      <c r="K132" s="13"/>
      <c r="L132" s="13"/>
      <c r="M132" s="95"/>
      <c r="N132" s="95"/>
      <c r="O132" s="13"/>
      <c r="P132" s="13"/>
    </row>
    <row r="133" customFormat="false" ht="13.5" hidden="false" customHeight="false" outlineLevel="0" collapsed="false">
      <c r="A133" s="89"/>
      <c r="B133" s="90"/>
      <c r="C133" s="90"/>
      <c r="D133" s="91"/>
      <c r="E133" s="90"/>
      <c r="F133" s="92"/>
      <c r="G133" s="93"/>
      <c r="H133" s="94"/>
      <c r="I133" s="94"/>
      <c r="J133" s="13"/>
      <c r="K133" s="13"/>
      <c r="L133" s="13"/>
      <c r="M133" s="95"/>
      <c r="N133" s="95"/>
      <c r="O133" s="13"/>
      <c r="P133" s="13"/>
    </row>
    <row r="134" customFormat="false" ht="13.5" hidden="false" customHeight="false" outlineLevel="0" collapsed="false">
      <c r="A134" s="89"/>
      <c r="B134" s="90"/>
      <c r="C134" s="90"/>
      <c r="D134" s="91"/>
      <c r="E134" s="90"/>
      <c r="F134" s="92"/>
      <c r="G134" s="93"/>
      <c r="H134" s="94"/>
      <c r="I134" s="94"/>
      <c r="J134" s="13"/>
      <c r="K134" s="13"/>
      <c r="L134" s="13"/>
      <c r="M134" s="95"/>
      <c r="N134" s="95"/>
      <c r="O134" s="13"/>
      <c r="P134" s="13"/>
    </row>
    <row r="135" customFormat="false" ht="13.5" hidden="false" customHeight="false" outlineLevel="0" collapsed="false">
      <c r="A135" s="89"/>
      <c r="B135" s="90"/>
      <c r="C135" s="90"/>
      <c r="D135" s="91"/>
      <c r="E135" s="90"/>
      <c r="F135" s="92"/>
      <c r="G135" s="93"/>
      <c r="H135" s="94"/>
      <c r="I135" s="94"/>
      <c r="J135" s="13"/>
      <c r="K135" s="13"/>
      <c r="L135" s="13"/>
      <c r="M135" s="95"/>
      <c r="N135" s="95"/>
      <c r="O135" s="13"/>
      <c r="P135" s="13"/>
    </row>
    <row r="136" customFormat="false" ht="13.5" hidden="false" customHeight="false" outlineLevel="0" collapsed="false">
      <c r="A136" s="89"/>
      <c r="B136" s="90"/>
      <c r="C136" s="90"/>
      <c r="D136" s="91"/>
      <c r="E136" s="90"/>
      <c r="F136" s="92"/>
      <c r="G136" s="93"/>
      <c r="H136" s="94"/>
      <c r="I136" s="94"/>
      <c r="J136" s="13"/>
      <c r="K136" s="13"/>
      <c r="L136" s="13"/>
      <c r="M136" s="95"/>
      <c r="N136" s="95"/>
      <c r="O136" s="13"/>
      <c r="P136" s="13"/>
    </row>
    <row r="137" customFormat="false" ht="13.5" hidden="false" customHeight="false" outlineLevel="0" collapsed="false">
      <c r="A137" s="89"/>
      <c r="B137" s="90"/>
      <c r="C137" s="90"/>
      <c r="D137" s="91"/>
      <c r="E137" s="90"/>
      <c r="F137" s="92"/>
      <c r="G137" s="93"/>
      <c r="H137" s="94"/>
      <c r="I137" s="94"/>
      <c r="J137" s="13"/>
      <c r="K137" s="13"/>
      <c r="L137" s="13"/>
      <c r="M137" s="95"/>
      <c r="N137" s="95"/>
      <c r="O137" s="13"/>
      <c r="P137" s="13"/>
    </row>
    <row r="138" customFormat="false" ht="13.5" hidden="false" customHeight="false" outlineLevel="0" collapsed="false">
      <c r="A138" s="89"/>
      <c r="B138" s="90"/>
      <c r="C138" s="90"/>
      <c r="D138" s="91"/>
      <c r="E138" s="90"/>
      <c r="F138" s="92"/>
      <c r="G138" s="93"/>
      <c r="H138" s="94"/>
      <c r="I138" s="94"/>
      <c r="J138" s="13"/>
      <c r="K138" s="13"/>
      <c r="L138" s="13"/>
      <c r="M138" s="95"/>
      <c r="N138" s="95"/>
      <c r="O138" s="13"/>
      <c r="P138" s="13"/>
    </row>
    <row r="139" customFormat="false" ht="13.5" hidden="false" customHeight="false" outlineLevel="0" collapsed="false">
      <c r="A139" s="89"/>
      <c r="B139" s="90"/>
      <c r="C139" s="90"/>
      <c r="D139" s="91"/>
      <c r="E139" s="90"/>
      <c r="F139" s="92"/>
      <c r="G139" s="93"/>
      <c r="H139" s="94"/>
      <c r="I139" s="94"/>
      <c r="J139" s="13"/>
      <c r="K139" s="13"/>
      <c r="L139" s="13"/>
      <c r="M139" s="95"/>
      <c r="N139" s="95"/>
      <c r="O139" s="13"/>
      <c r="P139" s="13"/>
    </row>
    <row r="140" customFormat="false" ht="13.5" hidden="false" customHeight="false" outlineLevel="0" collapsed="false">
      <c r="A140" s="89"/>
      <c r="B140" s="90"/>
      <c r="C140" s="90"/>
      <c r="D140" s="91"/>
      <c r="E140" s="90"/>
      <c r="F140" s="92"/>
      <c r="G140" s="93"/>
      <c r="H140" s="94"/>
      <c r="I140" s="94"/>
      <c r="J140" s="13"/>
      <c r="K140" s="13"/>
      <c r="L140" s="13"/>
      <c r="M140" s="95"/>
      <c r="N140" s="95"/>
      <c r="O140" s="13"/>
      <c r="P140" s="13"/>
    </row>
    <row r="141" customFormat="false" ht="13.5" hidden="false" customHeight="false" outlineLevel="0" collapsed="false">
      <c r="A141" s="89"/>
      <c r="B141" s="90"/>
      <c r="C141" s="90"/>
      <c r="D141" s="91"/>
      <c r="E141" s="90"/>
      <c r="F141" s="92"/>
      <c r="G141" s="93"/>
      <c r="H141" s="94"/>
      <c r="I141" s="94"/>
      <c r="J141" s="13"/>
      <c r="K141" s="13"/>
      <c r="L141" s="13"/>
      <c r="M141" s="95"/>
      <c r="N141" s="95"/>
      <c r="O141" s="13"/>
      <c r="P141" s="13"/>
    </row>
    <row r="142" customFormat="false" ht="13.5" hidden="false" customHeight="false" outlineLevel="0" collapsed="false">
      <c r="A142" s="89"/>
      <c r="B142" s="90"/>
      <c r="C142" s="90"/>
      <c r="D142" s="91"/>
      <c r="E142" s="90"/>
      <c r="F142" s="92"/>
      <c r="G142" s="93"/>
      <c r="H142" s="94"/>
      <c r="I142" s="94"/>
      <c r="J142" s="13"/>
      <c r="K142" s="13"/>
      <c r="L142" s="13"/>
      <c r="M142" s="95"/>
      <c r="N142" s="95"/>
      <c r="O142" s="13"/>
      <c r="P142" s="13"/>
    </row>
    <row r="143" customFormat="false" ht="13.5" hidden="false" customHeight="false" outlineLevel="0" collapsed="false">
      <c r="A143" s="89"/>
      <c r="B143" s="90"/>
      <c r="C143" s="90"/>
      <c r="D143" s="91"/>
      <c r="E143" s="90"/>
      <c r="F143" s="92"/>
      <c r="G143" s="93"/>
      <c r="H143" s="94"/>
      <c r="I143" s="94"/>
      <c r="J143" s="13"/>
      <c r="K143" s="13"/>
      <c r="L143" s="13"/>
      <c r="M143" s="95"/>
      <c r="N143" s="95"/>
      <c r="O143" s="13"/>
      <c r="P143" s="13"/>
    </row>
    <row r="144" customFormat="false" ht="13.5" hidden="false" customHeight="false" outlineLevel="0" collapsed="false">
      <c r="A144" s="89"/>
      <c r="B144" s="90"/>
      <c r="C144" s="90"/>
      <c r="D144" s="91"/>
      <c r="E144" s="90"/>
      <c r="F144" s="92"/>
      <c r="G144" s="93"/>
      <c r="H144" s="94"/>
      <c r="I144" s="94"/>
      <c r="J144" s="13"/>
      <c r="K144" s="13"/>
      <c r="L144" s="13"/>
      <c r="M144" s="95"/>
      <c r="N144" s="95"/>
      <c r="O144" s="13"/>
      <c r="P144" s="13"/>
    </row>
    <row r="145" customFormat="false" ht="13.5" hidden="false" customHeight="false" outlineLevel="0" collapsed="false">
      <c r="A145" s="89"/>
      <c r="B145" s="90"/>
      <c r="C145" s="90"/>
      <c r="D145" s="91"/>
      <c r="E145" s="90"/>
      <c r="F145" s="92"/>
      <c r="G145" s="93"/>
      <c r="H145" s="94"/>
      <c r="I145" s="94"/>
      <c r="J145" s="13"/>
      <c r="K145" s="13"/>
      <c r="L145" s="13"/>
      <c r="M145" s="95"/>
      <c r="N145" s="95"/>
      <c r="O145" s="13"/>
      <c r="P145" s="13"/>
    </row>
    <row r="146" customFormat="false" ht="13.5" hidden="false" customHeight="false" outlineLevel="0" collapsed="false">
      <c r="A146" s="89"/>
      <c r="B146" s="90"/>
      <c r="C146" s="90"/>
      <c r="D146" s="91"/>
      <c r="E146" s="90"/>
      <c r="F146" s="92"/>
      <c r="G146" s="93"/>
      <c r="H146" s="94"/>
      <c r="I146" s="94"/>
      <c r="J146" s="13"/>
      <c r="K146" s="13"/>
      <c r="L146" s="13"/>
      <c r="M146" s="95"/>
      <c r="N146" s="95"/>
      <c r="O146" s="13"/>
      <c r="P146" s="13"/>
    </row>
    <row r="147" customFormat="false" ht="13.5" hidden="false" customHeight="false" outlineLevel="0" collapsed="false">
      <c r="A147" s="89"/>
      <c r="B147" s="90"/>
      <c r="C147" s="90"/>
      <c r="D147" s="91"/>
      <c r="E147" s="90"/>
      <c r="F147" s="92"/>
      <c r="G147" s="93"/>
      <c r="H147" s="94"/>
      <c r="I147" s="94"/>
      <c r="J147" s="13"/>
      <c r="K147" s="13"/>
      <c r="L147" s="13"/>
      <c r="M147" s="95"/>
      <c r="N147" s="95"/>
      <c r="O147" s="13"/>
      <c r="P147" s="13"/>
    </row>
    <row r="148" customFormat="false" ht="13.5" hidden="false" customHeight="false" outlineLevel="0" collapsed="false">
      <c r="A148" s="89"/>
      <c r="B148" s="90"/>
      <c r="C148" s="90"/>
      <c r="D148" s="91"/>
      <c r="E148" s="90"/>
      <c r="F148" s="92"/>
      <c r="G148" s="93"/>
      <c r="H148" s="94"/>
      <c r="I148" s="94"/>
      <c r="J148" s="13"/>
      <c r="K148" s="13"/>
      <c r="L148" s="13"/>
      <c r="M148" s="95"/>
      <c r="N148" s="95"/>
      <c r="O148" s="13"/>
      <c r="P148" s="13"/>
    </row>
    <row r="149" customFormat="false" ht="13.5" hidden="false" customHeight="false" outlineLevel="0" collapsed="false">
      <c r="A149" s="89"/>
      <c r="B149" s="90"/>
      <c r="C149" s="90"/>
      <c r="D149" s="91"/>
      <c r="E149" s="90"/>
      <c r="F149" s="92"/>
      <c r="G149" s="93"/>
      <c r="H149" s="94"/>
      <c r="I149" s="94"/>
      <c r="J149" s="13"/>
      <c r="K149" s="13"/>
      <c r="L149" s="13"/>
      <c r="M149" s="95"/>
      <c r="N149" s="95"/>
      <c r="O149" s="13"/>
      <c r="P149" s="13"/>
    </row>
    <row r="150" customFormat="false" ht="13.5" hidden="false" customHeight="false" outlineLevel="0" collapsed="false">
      <c r="A150" s="89"/>
      <c r="B150" s="90"/>
      <c r="C150" s="90"/>
      <c r="D150" s="91"/>
      <c r="E150" s="90"/>
      <c r="F150" s="92"/>
      <c r="G150" s="93"/>
      <c r="H150" s="94"/>
      <c r="I150" s="94"/>
      <c r="J150" s="13"/>
      <c r="K150" s="13"/>
      <c r="L150" s="13"/>
      <c r="M150" s="95"/>
      <c r="N150" s="95"/>
      <c r="O150" s="13"/>
      <c r="P150" s="13"/>
    </row>
    <row r="151" customFormat="false" ht="13.5" hidden="false" customHeight="false" outlineLevel="0" collapsed="false">
      <c r="A151" s="89"/>
      <c r="B151" s="90"/>
      <c r="C151" s="90"/>
      <c r="D151" s="91"/>
      <c r="E151" s="90"/>
      <c r="F151" s="92"/>
      <c r="G151" s="93"/>
      <c r="H151" s="94"/>
      <c r="I151" s="94"/>
      <c r="J151" s="13"/>
      <c r="K151" s="13"/>
      <c r="L151" s="13"/>
      <c r="M151" s="95"/>
      <c r="N151" s="95"/>
      <c r="O151" s="13"/>
      <c r="P151" s="13"/>
    </row>
    <row r="152" customFormat="false" ht="13.5" hidden="false" customHeight="false" outlineLevel="0" collapsed="false">
      <c r="A152" s="89"/>
      <c r="B152" s="90"/>
      <c r="C152" s="90"/>
      <c r="D152" s="91"/>
      <c r="E152" s="90"/>
      <c r="F152" s="92"/>
      <c r="G152" s="93"/>
      <c r="H152" s="94"/>
      <c r="I152" s="94"/>
      <c r="J152" s="13"/>
      <c r="K152" s="13"/>
      <c r="L152" s="13"/>
      <c r="M152" s="95"/>
      <c r="N152" s="95"/>
      <c r="O152" s="13"/>
      <c r="P152" s="13"/>
    </row>
    <row r="153" customFormat="false" ht="13.5" hidden="false" customHeight="false" outlineLevel="0" collapsed="false">
      <c r="A153" s="89"/>
      <c r="B153" s="90"/>
      <c r="C153" s="90"/>
      <c r="D153" s="91"/>
      <c r="E153" s="90"/>
      <c r="F153" s="92"/>
      <c r="G153" s="93"/>
      <c r="H153" s="94"/>
      <c r="I153" s="94"/>
      <c r="J153" s="13"/>
      <c r="K153" s="13"/>
      <c r="L153" s="13"/>
      <c r="M153" s="95"/>
      <c r="N153" s="95"/>
      <c r="O153" s="13"/>
      <c r="P153" s="13"/>
    </row>
    <row r="154" customFormat="false" ht="13.5" hidden="false" customHeight="false" outlineLevel="0" collapsed="false">
      <c r="A154" s="89"/>
      <c r="B154" s="90"/>
      <c r="C154" s="90"/>
      <c r="D154" s="91"/>
      <c r="E154" s="90"/>
      <c r="F154" s="92"/>
      <c r="G154" s="93"/>
      <c r="H154" s="94"/>
      <c r="I154" s="94"/>
      <c r="J154" s="13"/>
      <c r="K154" s="13"/>
      <c r="L154" s="13"/>
      <c r="M154" s="95"/>
      <c r="N154" s="95"/>
      <c r="O154" s="13"/>
      <c r="P154" s="13"/>
    </row>
    <row r="155" customFormat="false" ht="13.5" hidden="false" customHeight="false" outlineLevel="0" collapsed="false">
      <c r="A155" s="89"/>
      <c r="B155" s="90"/>
      <c r="C155" s="90"/>
      <c r="D155" s="91"/>
      <c r="E155" s="90"/>
      <c r="F155" s="92"/>
      <c r="G155" s="93"/>
      <c r="H155" s="94"/>
      <c r="I155" s="94"/>
      <c r="J155" s="13"/>
      <c r="K155" s="13"/>
      <c r="L155" s="13"/>
      <c r="M155" s="95"/>
      <c r="N155" s="95"/>
      <c r="O155" s="13"/>
      <c r="P155" s="13"/>
    </row>
    <row r="156" customFormat="false" ht="13.5" hidden="false" customHeight="false" outlineLevel="0" collapsed="false">
      <c r="A156" s="89"/>
      <c r="B156" s="90"/>
      <c r="C156" s="90"/>
      <c r="D156" s="91"/>
      <c r="E156" s="90"/>
      <c r="F156" s="92"/>
      <c r="G156" s="93"/>
      <c r="H156" s="94"/>
      <c r="I156" s="94"/>
      <c r="J156" s="13"/>
      <c r="K156" s="13"/>
      <c r="L156" s="13"/>
      <c r="M156" s="95"/>
      <c r="N156" s="95"/>
      <c r="O156" s="13"/>
      <c r="P156" s="13"/>
    </row>
  </sheetData>
  <sheetProtection sheet="true" password="ea59" objects="true" scenarios="true"/>
  <dataValidations count="4">
    <dataValidation allowBlank="true" errorStyle="stop" operator="between" showDropDown="false" showErrorMessage="true" showInputMessage="false" sqref="G6:G156" type="list">
      <formula1>取付管呼び径</formula1>
      <formula2>0</formula2>
    </dataValidation>
    <dataValidation allowBlank="true" errorStyle="stop" operator="between" showDropDown="false" showErrorMessage="true" showInputMessage="false" sqref="L6:L156" type="list">
      <formula1>資金区分</formula1>
      <formula2>0</formula2>
    </dataValidation>
    <dataValidation allowBlank="true" errorStyle="stop" operator="between" showDropDown="false" showErrorMessage="true" showInputMessage="false" sqref="J6:K156" type="list">
      <formula1>引照点</formula1>
      <formula2>0</formula2>
    </dataValidation>
    <dataValidation allowBlank="true" errorStyle="stop" operator="between" showDropDown="false" showErrorMessage="true" showInputMessage="false" sqref="O6:P156" type="list">
      <formula1>引照点</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17">
              <controlPr defaultSize="0" print="false" autoFill="0" autoPict="0" macro="Module1.ShowTPSyousai">
                <anchor moveWithCells="true" sizeWithCells="false">
                  <from>
                    <xdr:col>13</xdr:col>
                    <xdr:colOff>1039680</xdr:colOff>
                    <xdr:row>1</xdr:row>
                    <xdr:rowOff>266760</xdr:rowOff>
                  </from>
                  <to>
                    <xdr:col>16</xdr:col>
                    <xdr:colOff>10800</xdr:colOff>
                    <xdr:row>2</xdr:row>
                    <xdr:rowOff>228960</xdr:rowOff>
                  </to>
                </anchor>
              </controlPr>
            </control>
          </mc:Choice>
        </mc:AlternateContent>
        <mc:AlternateContent xmlns:mc="http://schemas.openxmlformats.org/markup-compatibility/2006">
          <mc:Choice Requires="x14">
            <control shapeId="0" r:id="rId4" name="Button 3243">
              <controlPr defaultSize="0" print="false" autoFill="0" autoPict="0" macro="Module1.ConstSheetActivate">
                <anchor moveWithCells="true" sizeWithCells="false">
                  <from>
                    <xdr:col>5</xdr:col>
                    <xdr:colOff>229680</xdr:colOff>
                    <xdr:row>0</xdr:row>
                    <xdr:rowOff>86400</xdr:rowOff>
                  </from>
                  <to>
                    <xdr:col>7</xdr:col>
                    <xdr:colOff>169920</xdr:colOff>
                    <xdr:row>1</xdr:row>
                    <xdr:rowOff>-75600</xdr:rowOff>
                  </to>
                </anchor>
              </controlPr>
            </control>
          </mc:Choice>
        </mc:AlternateContent>
        <mc:AlternateContent xmlns:mc="http://schemas.openxmlformats.org/markup-compatibility/2006">
          <mc:Choice Requires="x14">
            <control shapeId="0" r:id="rId5" name="Button 3244">
              <controlPr defaultSize="0" print="false" autoFill="0" autoPict="0" macro="Module1.KbmSheetActivate">
                <anchor moveWithCells="true" sizeWithCells="false">
                  <from>
                    <xdr:col>7</xdr:col>
                    <xdr:colOff>269640</xdr:colOff>
                    <xdr:row>0</xdr:row>
                    <xdr:rowOff>86400</xdr:rowOff>
                  </from>
                  <to>
                    <xdr:col>8</xdr:col>
                    <xdr:colOff>489240</xdr:colOff>
                    <xdr:row>1</xdr:row>
                    <xdr:rowOff>-75600</xdr:rowOff>
                  </to>
                </anchor>
              </controlPr>
            </control>
          </mc:Choice>
        </mc:AlternateContent>
        <mc:AlternateContent xmlns:mc="http://schemas.openxmlformats.org/markup-compatibility/2006">
          <mc:Choice Requires="x14">
            <control shapeId="0" r:id="rId6" name="Button 3245">
              <controlPr defaultSize="0" print="false" autoFill="0" autoPict="0" macro="Module1.InsyouSheetActivate">
                <anchor moveWithCells="true" sizeWithCells="false">
                  <from>
                    <xdr:col>8</xdr:col>
                    <xdr:colOff>599400</xdr:colOff>
                    <xdr:row>0</xdr:row>
                    <xdr:rowOff>86400</xdr:rowOff>
                  </from>
                  <to>
                    <xdr:col>10</xdr:col>
                    <xdr:colOff>309600</xdr:colOff>
                    <xdr:row>1</xdr:row>
                    <xdr:rowOff>-75600</xdr:rowOff>
                  </to>
                </anchor>
              </controlPr>
            </control>
          </mc:Choice>
        </mc:AlternateContent>
        <mc:AlternateContent xmlns:mc="http://schemas.openxmlformats.org/markup-compatibility/2006">
          <mc:Choice Requires="x14">
            <control shapeId="0" r:id="rId7" name="Button 3246">
              <controlPr defaultSize="0" print="false" autoFill="0" autoPict="0" macro="Module1.KMhSheetActivate">
                <anchor moveWithCells="true" sizeWithCells="false">
                  <from>
                    <xdr:col>5</xdr:col>
                    <xdr:colOff>229680</xdr:colOff>
                    <xdr:row>0</xdr:row>
                    <xdr:rowOff>371880</xdr:rowOff>
                  </from>
                  <to>
                    <xdr:col>7</xdr:col>
                    <xdr:colOff>169920</xdr:colOff>
                    <xdr:row>1</xdr:row>
                    <xdr:rowOff>209880</xdr:rowOff>
                  </to>
                </anchor>
              </controlPr>
            </control>
          </mc:Choice>
        </mc:AlternateContent>
        <mc:AlternateContent xmlns:mc="http://schemas.openxmlformats.org/markup-compatibility/2006">
          <mc:Choice Requires="x14">
            <control shapeId="0" r:id="rId8" name="Button 3247">
              <controlPr defaultSize="0" print="false" autoFill="0" autoPict="0" macro="Module1.MhSheetActivate">
                <anchor moveWithCells="true" sizeWithCells="false">
                  <from>
                    <xdr:col>7</xdr:col>
                    <xdr:colOff>269640</xdr:colOff>
                    <xdr:row>0</xdr:row>
                    <xdr:rowOff>371880</xdr:rowOff>
                  </from>
                  <to>
                    <xdr:col>8</xdr:col>
                    <xdr:colOff>489240</xdr:colOff>
                    <xdr:row>1</xdr:row>
                    <xdr:rowOff>209880</xdr:rowOff>
                  </to>
                </anchor>
              </controlPr>
            </control>
          </mc:Choice>
        </mc:AlternateContent>
        <mc:AlternateContent xmlns:mc="http://schemas.openxmlformats.org/markup-compatibility/2006">
          <mc:Choice Requires="x14">
            <control shapeId="0" r:id="rId9" name="Button 3248">
              <controlPr defaultSize="0" print="false" autoFill="0" autoPict="0" macro="Module1.WMhSheetActivate">
                <anchor moveWithCells="true" sizeWithCells="false">
                  <from>
                    <xdr:col>8</xdr:col>
                    <xdr:colOff>599400</xdr:colOff>
                    <xdr:row>0</xdr:row>
                    <xdr:rowOff>371880</xdr:rowOff>
                  </from>
                  <to>
                    <xdr:col>10</xdr:col>
                    <xdr:colOff>309600</xdr:colOff>
                    <xdr:row>1</xdr:row>
                    <xdr:rowOff>209880</xdr:rowOff>
                  </to>
                </anchor>
              </controlPr>
            </control>
          </mc:Choice>
        </mc:AlternateContent>
        <mc:AlternateContent xmlns:mc="http://schemas.openxmlformats.org/markup-compatibility/2006">
          <mc:Choice Requires="x14">
            <control shapeId="0" r:id="rId10" name="Button 3249">
              <controlPr defaultSize="0" print="false" autoFill="0" autoPict="0" macro="Module1.PipeSheetActivate">
                <anchor moveWithCells="true" sizeWithCells="false">
                  <from>
                    <xdr:col>5</xdr:col>
                    <xdr:colOff>229680</xdr:colOff>
                    <xdr:row>1</xdr:row>
                    <xdr:rowOff>276840</xdr:rowOff>
                  </from>
                  <to>
                    <xdr:col>7</xdr:col>
                    <xdr:colOff>169920</xdr:colOff>
                    <xdr:row>2</xdr:row>
                    <xdr:rowOff>209880</xdr:rowOff>
                  </to>
                </anchor>
              </controlPr>
            </control>
          </mc:Choice>
        </mc:AlternateContent>
        <mc:AlternateContent xmlns:mc="http://schemas.openxmlformats.org/markup-compatibility/2006">
          <mc:Choice Requires="x14">
            <control shapeId="0" r:id="rId11" name="Button 3250">
              <controlPr defaultSize="0" print="false" autoFill="0" autoPict="0" macro="Module1.KukakuSheetActivate">
                <anchor moveWithCells="true" sizeWithCells="false">
                  <from>
                    <xdr:col>7</xdr:col>
                    <xdr:colOff>269640</xdr:colOff>
                    <xdr:row>1</xdr:row>
                    <xdr:rowOff>276840</xdr:rowOff>
                  </from>
                  <to>
                    <xdr:col>8</xdr:col>
                    <xdr:colOff>489240</xdr:colOff>
                    <xdr:row>2</xdr:row>
                    <xdr:rowOff>209880</xdr:rowOff>
                  </to>
                </anchor>
              </controlPr>
            </control>
          </mc:Choice>
        </mc:AlternateContent>
        <mc:AlternateContent xmlns:mc="http://schemas.openxmlformats.org/markup-compatibility/2006">
          <mc:Choice Requires="x14">
            <control shapeId="0" r:id="rId12" name="Button 3251">
              <controlPr defaultSize="0" print="false" autoFill="0" autoPict="0" macro="Module1.RosenSheetActivate">
                <anchor moveWithCells="true" sizeWithCells="false">
                  <from>
                    <xdr:col>8</xdr:col>
                    <xdr:colOff>599400</xdr:colOff>
                    <xdr:row>1</xdr:row>
                    <xdr:rowOff>276840</xdr:rowOff>
                  </from>
                  <to>
                    <xdr:col>10</xdr:col>
                    <xdr:colOff>309600</xdr:colOff>
                    <xdr:row>2</xdr:row>
                    <xdr:rowOff>209880</xdr:rowOff>
                  </to>
                </anchor>
              </controlPr>
            </control>
          </mc:Choice>
        </mc:AlternateContent>
        <mc:AlternateContent xmlns:mc="http://schemas.openxmlformats.org/markup-compatibility/2006">
          <mc:Choice Requires="x14">
            <control shapeId="1002" r:id="rId13" name="Button 3395">
              <controlPr defaultSize="0" print="false" autoFill="0" autoPict="0" macro="Module1.TPumpPutShape">
                <anchor moveWithCells="true" sizeWithCells="false">
                  <from>
                    <xdr:col>12</xdr:col>
                    <xdr:colOff>919440</xdr:colOff>
                    <xdr:row>1</xdr:row>
                    <xdr:rowOff>266760</xdr:rowOff>
                  </from>
                  <to>
                    <xdr:col>13</xdr:col>
                    <xdr:colOff>950760</xdr:colOff>
                    <xdr:row>2</xdr:row>
                    <xdr:rowOff>228960</xdr:rowOff>
                  </to>
                </anchor>
              </controlPr>
            </control>
          </mc:Choice>
        </mc:AlternateContent>
        <mc:AlternateContent xmlns:mc="http://schemas.openxmlformats.org/markup-compatibility/2006">
          <mc:Choice Requires="x14">
            <control shapeId="1003" r:id="rId14" name="Button 3400">
              <controlPr defaultSize="0" print="false" autoFill="0" autoPict="0" macro="Module1.MasuPutShape">
                <anchor moveWithCells="true" sizeWithCells="false">
                  <from>
                    <xdr:col>11</xdr:col>
                    <xdr:colOff>279720</xdr:colOff>
                    <xdr:row>1</xdr:row>
                    <xdr:rowOff>266760</xdr:rowOff>
                  </from>
                  <to>
                    <xdr:col>12</xdr:col>
                    <xdr:colOff>820440</xdr:colOff>
                    <xdr:row>2</xdr:row>
                    <xdr:rowOff>2289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P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921875" defaultRowHeight="13.5" zeroHeight="false" outlineLevelRow="0" outlineLevelCol="0"/>
  <cols>
    <col collapsed="false" customWidth="false" hidden="false" outlineLevel="0" max="1" min="1" style="96" width="8.99"/>
    <col collapsed="false" customWidth="false" hidden="false" outlineLevel="0" max="3" min="2" style="97" width="8.99"/>
    <col collapsed="false" customWidth="false" hidden="false" outlineLevel="0" max="4" min="4" style="96" width="8.99"/>
    <col collapsed="false" customWidth="false" hidden="false" outlineLevel="0" max="11" min="5" style="97" width="8.99"/>
    <col collapsed="false" customWidth="false" hidden="false" outlineLevel="0" max="12" min="12" style="96" width="8.99"/>
    <col collapsed="false" customWidth="false" hidden="false" outlineLevel="0" max="105" min="13" style="97" width="8.99"/>
    <col collapsed="false" customWidth="false" hidden="false" outlineLevel="0" max="141" min="106" style="98" width="8.99"/>
    <col collapsed="false" customWidth="false" hidden="false" outlineLevel="0" max="142" min="142" style="96" width="8.99"/>
    <col collapsed="false" customWidth="false" hidden="false" outlineLevel="0" max="257" min="143" style="98" width="8.99"/>
  </cols>
  <sheetData>
    <row r="1" customFormat="false" ht="13.5" hidden="false" customHeight="false" outlineLevel="0" collapsed="false">
      <c r="D1" s="96" t="s">
        <v>206</v>
      </c>
      <c r="E1" s="96" t="s">
        <v>128</v>
      </c>
      <c r="F1" s="96" t="s">
        <v>207</v>
      </c>
      <c r="G1" s="96" t="s">
        <v>208</v>
      </c>
      <c r="H1" s="96" t="s">
        <v>209</v>
      </c>
      <c r="I1" s="96" t="s">
        <v>210</v>
      </c>
      <c r="J1" s="96" t="s">
        <v>211</v>
      </c>
      <c r="K1" s="96" t="s">
        <v>212</v>
      </c>
      <c r="L1" s="96" t="s">
        <v>213</v>
      </c>
      <c r="M1" s="96" t="s">
        <v>214</v>
      </c>
      <c r="N1" s="96" t="s">
        <v>215</v>
      </c>
      <c r="O1" s="96" t="s">
        <v>216</v>
      </c>
      <c r="P1" s="96" t="s">
        <v>217</v>
      </c>
      <c r="Q1" s="96" t="s">
        <v>218</v>
      </c>
      <c r="R1" s="96" t="s">
        <v>219</v>
      </c>
      <c r="S1" s="96" t="s">
        <v>220</v>
      </c>
      <c r="T1" s="96" t="s">
        <v>221</v>
      </c>
      <c r="U1" s="96" t="s">
        <v>222</v>
      </c>
      <c r="V1" s="96" t="s">
        <v>223</v>
      </c>
      <c r="W1" s="96" t="s">
        <v>224</v>
      </c>
      <c r="X1" s="96" t="s">
        <v>225</v>
      </c>
      <c r="Y1" s="96" t="s">
        <v>226</v>
      </c>
      <c r="Z1" s="96" t="s">
        <v>227</v>
      </c>
      <c r="AA1" s="96" t="s">
        <v>228</v>
      </c>
      <c r="AB1" s="96" t="s">
        <v>229</v>
      </c>
      <c r="AC1" s="96" t="s">
        <v>230</v>
      </c>
      <c r="AD1" s="96" t="s">
        <v>231</v>
      </c>
      <c r="AE1" s="96" t="s">
        <v>232</v>
      </c>
      <c r="AF1" s="96" t="s">
        <v>233</v>
      </c>
      <c r="AG1" s="96" t="s">
        <v>234</v>
      </c>
      <c r="AH1" s="96" t="s">
        <v>235</v>
      </c>
      <c r="AI1" s="96" t="s">
        <v>236</v>
      </c>
      <c r="AJ1" s="96" t="s">
        <v>237</v>
      </c>
      <c r="AK1" s="96" t="s">
        <v>238</v>
      </c>
      <c r="AL1" s="96" t="s">
        <v>239</v>
      </c>
      <c r="AM1" s="96" t="s">
        <v>240</v>
      </c>
      <c r="AN1" s="96" t="s">
        <v>241</v>
      </c>
      <c r="AO1" s="96" t="s">
        <v>242</v>
      </c>
      <c r="AP1" s="96" t="s">
        <v>243</v>
      </c>
      <c r="AQ1" s="96" t="s">
        <v>244</v>
      </c>
      <c r="AR1" s="96" t="s">
        <v>245</v>
      </c>
      <c r="AS1" s="96" t="s">
        <v>246</v>
      </c>
      <c r="AT1" s="96" t="s">
        <v>247</v>
      </c>
      <c r="AU1" s="96" t="s">
        <v>248</v>
      </c>
      <c r="AV1" s="96" t="s">
        <v>249</v>
      </c>
      <c r="AW1" s="96" t="s">
        <v>250</v>
      </c>
      <c r="AX1" s="96" t="s">
        <v>251</v>
      </c>
      <c r="AY1" s="96" t="s">
        <v>252</v>
      </c>
      <c r="AZ1" s="96" t="s">
        <v>253</v>
      </c>
      <c r="BA1" s="96" t="s">
        <v>254</v>
      </c>
      <c r="BB1" s="96" t="s">
        <v>255</v>
      </c>
      <c r="BC1" s="96" t="s">
        <v>256</v>
      </c>
      <c r="BD1" s="96" t="s">
        <v>257</v>
      </c>
      <c r="BE1" s="96" t="s">
        <v>258</v>
      </c>
      <c r="BF1" s="96" t="s">
        <v>259</v>
      </c>
      <c r="BG1" s="96" t="s">
        <v>260</v>
      </c>
      <c r="BH1" s="96" t="s">
        <v>261</v>
      </c>
      <c r="BI1" s="96" t="s">
        <v>262</v>
      </c>
      <c r="BJ1" s="96" t="s">
        <v>263</v>
      </c>
      <c r="BK1" s="96" t="s">
        <v>264</v>
      </c>
      <c r="BL1" s="96" t="s">
        <v>265</v>
      </c>
      <c r="BM1" s="96" t="s">
        <v>266</v>
      </c>
      <c r="BN1" s="96" t="s">
        <v>267</v>
      </c>
      <c r="BO1" s="96" t="s">
        <v>268</v>
      </c>
      <c r="BP1" s="96" t="s">
        <v>269</v>
      </c>
      <c r="BQ1" s="96" t="s">
        <v>270</v>
      </c>
      <c r="BR1" s="96" t="s">
        <v>271</v>
      </c>
      <c r="BS1" s="96" t="s">
        <v>272</v>
      </c>
      <c r="BT1" s="96" t="s">
        <v>273</v>
      </c>
      <c r="BU1" s="96" t="s">
        <v>274</v>
      </c>
      <c r="BV1" s="96" t="s">
        <v>275</v>
      </c>
      <c r="BW1" s="96" t="s">
        <v>276</v>
      </c>
      <c r="BX1" s="96" t="s">
        <v>277</v>
      </c>
      <c r="BY1" s="96" t="s">
        <v>278</v>
      </c>
      <c r="BZ1" s="96" t="s">
        <v>279</v>
      </c>
      <c r="CA1" s="96" t="s">
        <v>280</v>
      </c>
      <c r="CB1" s="96" t="s">
        <v>281</v>
      </c>
      <c r="CC1" s="96" t="s">
        <v>282</v>
      </c>
      <c r="CD1" s="96" t="s">
        <v>283</v>
      </c>
      <c r="CE1" s="96" t="s">
        <v>284</v>
      </c>
      <c r="CF1" s="96" t="s">
        <v>285</v>
      </c>
      <c r="CG1" s="96" t="s">
        <v>286</v>
      </c>
      <c r="CH1" s="96" t="s">
        <v>287</v>
      </c>
      <c r="CI1" s="96" t="s">
        <v>288</v>
      </c>
      <c r="CJ1" s="96" t="s">
        <v>289</v>
      </c>
      <c r="CK1" s="96" t="s">
        <v>290</v>
      </c>
      <c r="CL1" s="96" t="s">
        <v>291</v>
      </c>
      <c r="CM1" s="96" t="s">
        <v>292</v>
      </c>
      <c r="CN1" s="96" t="s">
        <v>293</v>
      </c>
      <c r="CO1" s="96" t="s">
        <v>294</v>
      </c>
      <c r="CP1" s="96" t="s">
        <v>295</v>
      </c>
      <c r="CQ1" s="96" t="s">
        <v>296</v>
      </c>
      <c r="CR1" s="96" t="s">
        <v>297</v>
      </c>
      <c r="CS1" s="96" t="s">
        <v>298</v>
      </c>
      <c r="CT1" s="96" t="s">
        <v>299</v>
      </c>
      <c r="CU1" s="96" t="s">
        <v>300</v>
      </c>
      <c r="CV1" s="96" t="s">
        <v>301</v>
      </c>
      <c r="CW1" s="96" t="s">
        <v>302</v>
      </c>
      <c r="CX1" s="96" t="s">
        <v>303</v>
      </c>
      <c r="CY1" s="96" t="s">
        <v>304</v>
      </c>
      <c r="CZ1" s="96" t="s">
        <v>305</v>
      </c>
      <c r="DA1" s="96" t="s">
        <v>306</v>
      </c>
      <c r="DB1" s="96" t="s">
        <v>307</v>
      </c>
      <c r="DC1" s="96" t="s">
        <v>308</v>
      </c>
      <c r="DD1" s="96" t="s">
        <v>309</v>
      </c>
      <c r="DE1" s="96" t="s">
        <v>310</v>
      </c>
      <c r="DF1" s="96" t="s">
        <v>311</v>
      </c>
      <c r="DG1" s="96" t="s">
        <v>312</v>
      </c>
      <c r="DH1" s="96" t="s">
        <v>313</v>
      </c>
      <c r="DI1" s="96" t="s">
        <v>314</v>
      </c>
      <c r="DJ1" s="96" t="s">
        <v>315</v>
      </c>
      <c r="DK1" s="96" t="s">
        <v>316</v>
      </c>
      <c r="DL1" s="96" t="s">
        <v>317</v>
      </c>
      <c r="DM1" s="96" t="s">
        <v>318</v>
      </c>
      <c r="DN1" s="96" t="s">
        <v>319</v>
      </c>
      <c r="DO1" s="96" t="s">
        <v>320</v>
      </c>
      <c r="DP1" s="96" t="s">
        <v>321</v>
      </c>
      <c r="DQ1" s="96" t="s">
        <v>322</v>
      </c>
      <c r="DR1" s="96" t="s">
        <v>323</v>
      </c>
      <c r="DS1" s="96" t="s">
        <v>324</v>
      </c>
      <c r="DT1" s="96" t="s">
        <v>325</v>
      </c>
      <c r="DU1" s="96" t="s">
        <v>326</v>
      </c>
      <c r="DV1" s="96" t="s">
        <v>327</v>
      </c>
      <c r="DW1" s="96" t="s">
        <v>328</v>
      </c>
      <c r="DX1" s="96" t="s">
        <v>329</v>
      </c>
      <c r="DY1" s="96" t="s">
        <v>330</v>
      </c>
      <c r="DZ1" s="96" t="s">
        <v>331</v>
      </c>
      <c r="EA1" s="96" t="s">
        <v>332</v>
      </c>
      <c r="EB1" s="96" t="s">
        <v>333</v>
      </c>
      <c r="EC1" s="96" t="s">
        <v>334</v>
      </c>
      <c r="ED1" s="96" t="s">
        <v>335</v>
      </c>
      <c r="EE1" s="96" t="s">
        <v>336</v>
      </c>
      <c r="EF1" s="96" t="s">
        <v>337</v>
      </c>
      <c r="EG1" s="96" t="s">
        <v>338</v>
      </c>
      <c r="EH1" s="96" t="s">
        <v>339</v>
      </c>
      <c r="EI1" s="96" t="s">
        <v>340</v>
      </c>
      <c r="EJ1" s="98" t="s">
        <v>341</v>
      </c>
      <c r="EK1" s="96" t="s">
        <v>342</v>
      </c>
      <c r="EL1" s="96" t="s">
        <v>343</v>
      </c>
      <c r="EM1" s="96" t="s">
        <v>344</v>
      </c>
      <c r="EN1" s="96" t="s">
        <v>345</v>
      </c>
      <c r="EO1" s="96" t="s">
        <v>346</v>
      </c>
      <c r="EP1" s="96" t="s">
        <v>347</v>
      </c>
      <c r="EQ1" s="96" t="s">
        <v>348</v>
      </c>
      <c r="ER1" s="96" t="s">
        <v>349</v>
      </c>
      <c r="ES1" s="96" t="s">
        <v>350</v>
      </c>
      <c r="ET1" s="96" t="s">
        <v>351</v>
      </c>
      <c r="EU1" s="96" t="s">
        <v>352</v>
      </c>
      <c r="EV1" s="96" t="s">
        <v>353</v>
      </c>
      <c r="EW1" s="96" t="s">
        <v>354</v>
      </c>
      <c r="EX1" s="96" t="s">
        <v>355</v>
      </c>
      <c r="EY1" s="96" t="s">
        <v>356</v>
      </c>
      <c r="EZ1" s="96" t="s">
        <v>357</v>
      </c>
      <c r="FA1" s="96" t="s">
        <v>358</v>
      </c>
      <c r="FB1" s="96" t="s">
        <v>359</v>
      </c>
      <c r="FC1" s="96" t="s">
        <v>360</v>
      </c>
      <c r="FD1" s="96" t="s">
        <v>361</v>
      </c>
      <c r="FE1" s="96" t="s">
        <v>362</v>
      </c>
      <c r="FF1" s="96" t="s">
        <v>363</v>
      </c>
      <c r="FG1" s="96" t="s">
        <v>364</v>
      </c>
      <c r="FH1" s="96" t="s">
        <v>365</v>
      </c>
      <c r="FI1" s="96" t="s">
        <v>366</v>
      </c>
      <c r="FJ1" s="96" t="s">
        <v>367</v>
      </c>
      <c r="FK1" s="96" t="s">
        <v>368</v>
      </c>
      <c r="FL1" s="96" t="s">
        <v>369</v>
      </c>
      <c r="FM1" s="96" t="s">
        <v>370</v>
      </c>
      <c r="FN1" s="96" t="s">
        <v>371</v>
      </c>
      <c r="FO1" s="96" t="s">
        <v>372</v>
      </c>
    </row>
    <row r="2" s="100" customFormat="true" ht="13.5" hidden="false" customHeight="false" outlineLevel="0" collapsed="false">
      <c r="A2" s="99" t="s">
        <v>373</v>
      </c>
      <c r="B2" s="100" t="s">
        <v>374</v>
      </c>
      <c r="C2" s="100" t="s">
        <v>375</v>
      </c>
      <c r="D2" s="101" t="s">
        <v>101</v>
      </c>
      <c r="E2" s="102" t="s">
        <v>111</v>
      </c>
      <c r="F2" s="102" t="s">
        <v>376</v>
      </c>
      <c r="G2" s="102" t="s">
        <v>112</v>
      </c>
      <c r="H2" s="102" t="s">
        <v>377</v>
      </c>
      <c r="I2" s="102" t="s">
        <v>115</v>
      </c>
      <c r="J2" s="102" t="s">
        <v>113</v>
      </c>
      <c r="K2" s="102" t="s">
        <v>378</v>
      </c>
      <c r="L2" s="103" t="s">
        <v>379</v>
      </c>
      <c r="M2" s="102" t="s">
        <v>380</v>
      </c>
      <c r="N2" s="102" t="s">
        <v>381</v>
      </c>
      <c r="O2" s="102" t="s">
        <v>382</v>
      </c>
      <c r="P2" s="102" t="s">
        <v>383</v>
      </c>
      <c r="Q2" s="102" t="s">
        <v>384</v>
      </c>
      <c r="R2" s="104" t="s">
        <v>385</v>
      </c>
      <c r="S2" s="104" t="s">
        <v>386</v>
      </c>
      <c r="T2" s="104" t="s">
        <v>387</v>
      </c>
      <c r="U2" s="104" t="s">
        <v>388</v>
      </c>
      <c r="V2" s="104" t="s">
        <v>389</v>
      </c>
      <c r="W2" s="104" t="s">
        <v>390</v>
      </c>
      <c r="X2" s="104" t="s">
        <v>391</v>
      </c>
      <c r="Y2" s="104" t="s">
        <v>392</v>
      </c>
      <c r="Z2" s="104" t="s">
        <v>393</v>
      </c>
      <c r="AA2" s="104" t="s">
        <v>394</v>
      </c>
      <c r="AB2" s="104" t="s">
        <v>395</v>
      </c>
      <c r="AC2" s="104" t="s">
        <v>396</v>
      </c>
      <c r="AD2" s="104" t="s">
        <v>397</v>
      </c>
      <c r="AE2" s="104" t="s">
        <v>398</v>
      </c>
      <c r="AF2" s="104" t="s">
        <v>399</v>
      </c>
      <c r="AG2" s="104" t="s">
        <v>400</v>
      </c>
      <c r="AH2" s="104" t="s">
        <v>401</v>
      </c>
      <c r="AI2" s="104" t="s">
        <v>402</v>
      </c>
      <c r="AJ2" s="100" t="s">
        <v>403</v>
      </c>
      <c r="AK2" s="100" t="s">
        <v>404</v>
      </c>
      <c r="AL2" s="100" t="s">
        <v>405</v>
      </c>
      <c r="AM2" s="100" t="s">
        <v>406</v>
      </c>
      <c r="AN2" s="100" t="s">
        <v>407</v>
      </c>
      <c r="AO2" s="100" t="s">
        <v>408</v>
      </c>
      <c r="AP2" s="100" t="s">
        <v>409</v>
      </c>
      <c r="AQ2" s="100" t="s">
        <v>410</v>
      </c>
      <c r="AR2" s="100" t="s">
        <v>411</v>
      </c>
      <c r="AS2" s="100" t="s">
        <v>412</v>
      </c>
      <c r="AT2" s="100" t="s">
        <v>413</v>
      </c>
      <c r="AU2" s="100" t="s">
        <v>414</v>
      </c>
      <c r="AV2" s="100" t="s">
        <v>415</v>
      </c>
      <c r="AW2" s="100" t="s">
        <v>416</v>
      </c>
      <c r="AX2" s="100" t="s">
        <v>417</v>
      </c>
      <c r="AY2" s="100" t="s">
        <v>418</v>
      </c>
      <c r="AZ2" s="100" t="s">
        <v>419</v>
      </c>
      <c r="BA2" s="100" t="s">
        <v>420</v>
      </c>
      <c r="BB2" s="100" t="s">
        <v>421</v>
      </c>
      <c r="BC2" s="100" t="s">
        <v>422</v>
      </c>
      <c r="BD2" s="100" t="s">
        <v>423</v>
      </c>
      <c r="BE2" s="100" t="s">
        <v>424</v>
      </c>
      <c r="BF2" s="100" t="s">
        <v>425</v>
      </c>
      <c r="BG2" s="100" t="s">
        <v>426</v>
      </c>
      <c r="BH2" s="100" t="s">
        <v>427</v>
      </c>
      <c r="BI2" s="100" t="s">
        <v>428</v>
      </c>
      <c r="BJ2" s="100" t="s">
        <v>429</v>
      </c>
      <c r="BK2" s="100" t="s">
        <v>430</v>
      </c>
      <c r="BL2" s="100" t="s">
        <v>431</v>
      </c>
      <c r="BM2" s="100" t="s">
        <v>432</v>
      </c>
      <c r="BN2" s="100" t="s">
        <v>433</v>
      </c>
      <c r="BO2" s="100" t="s">
        <v>434</v>
      </c>
      <c r="BP2" s="100" t="s">
        <v>435</v>
      </c>
      <c r="BQ2" s="100" t="s">
        <v>436</v>
      </c>
      <c r="BR2" s="100" t="s">
        <v>437</v>
      </c>
      <c r="BS2" s="100" t="s">
        <v>438</v>
      </c>
      <c r="BT2" s="100" t="s">
        <v>439</v>
      </c>
      <c r="BU2" s="100" t="s">
        <v>440</v>
      </c>
      <c r="BV2" s="100" t="s">
        <v>441</v>
      </c>
      <c r="BW2" s="100" t="s">
        <v>442</v>
      </c>
      <c r="BX2" s="100" t="s">
        <v>443</v>
      </c>
      <c r="BY2" s="100" t="s">
        <v>444</v>
      </c>
      <c r="BZ2" s="100" t="s">
        <v>445</v>
      </c>
      <c r="CA2" s="100" t="s">
        <v>446</v>
      </c>
      <c r="CB2" s="100" t="s">
        <v>447</v>
      </c>
      <c r="CC2" s="100" t="s">
        <v>448</v>
      </c>
      <c r="CD2" s="100" t="s">
        <v>449</v>
      </c>
      <c r="CE2" s="100" t="s">
        <v>450</v>
      </c>
      <c r="CF2" s="100" t="s">
        <v>451</v>
      </c>
      <c r="CG2" s="100" t="s">
        <v>452</v>
      </c>
      <c r="CH2" s="100" t="s">
        <v>453</v>
      </c>
      <c r="CI2" s="100" t="s">
        <v>454</v>
      </c>
      <c r="CJ2" s="100" t="s">
        <v>455</v>
      </c>
      <c r="CK2" s="100" t="s">
        <v>456</v>
      </c>
      <c r="CL2" s="100" t="s">
        <v>457</v>
      </c>
      <c r="CM2" s="100" t="s">
        <v>458</v>
      </c>
      <c r="CN2" s="100" t="s">
        <v>459</v>
      </c>
      <c r="CO2" s="100" t="s">
        <v>460</v>
      </c>
      <c r="CP2" s="100" t="s">
        <v>461</v>
      </c>
      <c r="CQ2" s="100" t="s">
        <v>462</v>
      </c>
      <c r="CR2" s="100" t="s">
        <v>463</v>
      </c>
      <c r="CS2" s="100" t="s">
        <v>464</v>
      </c>
      <c r="CT2" s="100" t="s">
        <v>465</v>
      </c>
      <c r="CU2" s="100" t="s">
        <v>466</v>
      </c>
      <c r="CV2" s="100" t="s">
        <v>467</v>
      </c>
      <c r="CW2" s="100" t="s">
        <v>468</v>
      </c>
      <c r="CX2" s="100" t="s">
        <v>469</v>
      </c>
      <c r="CY2" s="100" t="s">
        <v>470</v>
      </c>
      <c r="CZ2" s="100" t="s">
        <v>471</v>
      </c>
      <c r="DA2" s="100" t="s">
        <v>472</v>
      </c>
      <c r="DB2" s="100" t="s">
        <v>473</v>
      </c>
      <c r="DC2" s="100" t="s">
        <v>474</v>
      </c>
      <c r="DD2" s="100" t="s">
        <v>475</v>
      </c>
      <c r="DE2" s="100" t="s">
        <v>476</v>
      </c>
      <c r="DF2" s="100" t="s">
        <v>477</v>
      </c>
      <c r="DG2" s="100" t="s">
        <v>478</v>
      </c>
      <c r="DH2" s="100" t="s">
        <v>479</v>
      </c>
      <c r="DI2" s="100" t="s">
        <v>480</v>
      </c>
      <c r="DJ2" s="100" t="s">
        <v>481</v>
      </c>
      <c r="DK2" s="100" t="s">
        <v>482</v>
      </c>
      <c r="DL2" s="100" t="s">
        <v>483</v>
      </c>
      <c r="DM2" s="100" t="s">
        <v>484</v>
      </c>
      <c r="DN2" s="100" t="s">
        <v>485</v>
      </c>
      <c r="DO2" s="100" t="s">
        <v>486</v>
      </c>
      <c r="DP2" s="100" t="s">
        <v>487</v>
      </c>
      <c r="DQ2" s="100" t="s">
        <v>488</v>
      </c>
      <c r="DR2" s="100" t="s">
        <v>489</v>
      </c>
      <c r="DS2" s="100" t="s">
        <v>490</v>
      </c>
      <c r="DT2" s="100" t="s">
        <v>491</v>
      </c>
      <c r="DU2" s="100" t="s">
        <v>492</v>
      </c>
      <c r="DV2" s="100" t="s">
        <v>493</v>
      </c>
      <c r="DW2" s="100" t="s">
        <v>494</v>
      </c>
      <c r="DX2" s="100" t="s">
        <v>495</v>
      </c>
      <c r="DY2" s="100" t="s">
        <v>496</v>
      </c>
      <c r="DZ2" s="100" t="s">
        <v>497</v>
      </c>
      <c r="EA2" s="100" t="s">
        <v>498</v>
      </c>
      <c r="EB2" s="100" t="s">
        <v>499</v>
      </c>
      <c r="EC2" s="100" t="s">
        <v>500</v>
      </c>
      <c r="ED2" s="100" t="s">
        <v>501</v>
      </c>
      <c r="EE2" s="100" t="s">
        <v>502</v>
      </c>
      <c r="EF2" s="100" t="s">
        <v>503</v>
      </c>
      <c r="EG2" s="100" t="s">
        <v>504</v>
      </c>
      <c r="EH2" s="100" t="s">
        <v>505</v>
      </c>
      <c r="EI2" s="100" t="s">
        <v>506</v>
      </c>
      <c r="EJ2" s="105" t="s">
        <v>507</v>
      </c>
      <c r="EK2" s="100" t="s">
        <v>508</v>
      </c>
      <c r="EL2" s="101" t="s">
        <v>509</v>
      </c>
      <c r="EM2" s="106" t="s">
        <v>510</v>
      </c>
      <c r="EN2" s="100" t="s">
        <v>511</v>
      </c>
      <c r="EO2" s="100" t="s">
        <v>512</v>
      </c>
      <c r="EP2" s="100" t="s">
        <v>513</v>
      </c>
      <c r="EQ2" s="100" t="s">
        <v>514</v>
      </c>
      <c r="ER2" s="100" t="s">
        <v>515</v>
      </c>
      <c r="ES2" s="107" t="s">
        <v>516</v>
      </c>
      <c r="ET2" s="100" t="s">
        <v>517</v>
      </c>
      <c r="EU2" s="107" t="s">
        <v>518</v>
      </c>
      <c r="EV2" s="100" t="s">
        <v>519</v>
      </c>
      <c r="EW2" s="100" t="s">
        <v>520</v>
      </c>
      <c r="EX2" s="100" t="s">
        <v>521</v>
      </c>
      <c r="EY2" s="108" t="s">
        <v>522</v>
      </c>
      <c r="EZ2" s="108" t="s">
        <v>523</v>
      </c>
      <c r="FA2" s="108" t="s">
        <v>524</v>
      </c>
      <c r="FB2" s="108" t="s">
        <v>525</v>
      </c>
      <c r="FC2" s="108" t="s">
        <v>526</v>
      </c>
      <c r="FD2" s="108" t="s">
        <v>527</v>
      </c>
      <c r="FE2" s="108" t="s">
        <v>528</v>
      </c>
      <c r="FF2" s="108" t="s">
        <v>529</v>
      </c>
      <c r="FG2" s="108" t="s">
        <v>530</v>
      </c>
      <c r="FH2" s="108" t="s">
        <v>531</v>
      </c>
      <c r="FI2" s="108" t="s">
        <v>532</v>
      </c>
      <c r="FJ2" s="108" t="s">
        <v>533</v>
      </c>
      <c r="FK2" s="108" t="s">
        <v>534</v>
      </c>
      <c r="FL2" s="108" t="s">
        <v>535</v>
      </c>
      <c r="FM2" s="108" t="s">
        <v>536</v>
      </c>
      <c r="FN2" s="108" t="s">
        <v>115</v>
      </c>
      <c r="FO2" s="108" t="s">
        <v>537</v>
      </c>
      <c r="FP2" s="109" t="s">
        <v>538</v>
      </c>
    </row>
    <row r="3" s="100" customFormat="true" ht="13.5" hidden="false" customHeight="false" outlineLevel="0" collapsed="false">
      <c r="A3" s="99"/>
      <c r="D3" s="110" t="s">
        <v>539</v>
      </c>
      <c r="E3" s="111" t="s">
        <v>540</v>
      </c>
      <c r="F3" s="111" t="s">
        <v>541</v>
      </c>
      <c r="G3" s="111" t="s">
        <v>542</v>
      </c>
      <c r="H3" s="111" t="s">
        <v>543</v>
      </c>
      <c r="I3" s="111" t="s">
        <v>544</v>
      </c>
      <c r="J3" s="111" t="s">
        <v>545</v>
      </c>
      <c r="K3" s="111" t="s">
        <v>546</v>
      </c>
      <c r="L3" s="112" t="s">
        <v>547</v>
      </c>
      <c r="M3" s="111" t="s">
        <v>548</v>
      </c>
      <c r="N3" s="111" t="s">
        <v>549</v>
      </c>
      <c r="O3" s="111" t="s">
        <v>550</v>
      </c>
      <c r="P3" s="111" t="s">
        <v>551</v>
      </c>
      <c r="Q3" s="111" t="s">
        <v>552</v>
      </c>
      <c r="R3" s="113" t="s">
        <v>553</v>
      </c>
      <c r="S3" s="113" t="s">
        <v>554</v>
      </c>
      <c r="T3" s="113" t="s">
        <v>555</v>
      </c>
      <c r="U3" s="113" t="s">
        <v>556</v>
      </c>
      <c r="V3" s="113" t="s">
        <v>557</v>
      </c>
      <c r="W3" s="113" t="s">
        <v>558</v>
      </c>
      <c r="X3" s="113" t="s">
        <v>559</v>
      </c>
      <c r="Y3" s="113" t="s">
        <v>560</v>
      </c>
      <c r="Z3" s="113" t="s">
        <v>561</v>
      </c>
      <c r="AA3" s="113" t="s">
        <v>562</v>
      </c>
      <c r="AB3" s="113" t="s">
        <v>563</v>
      </c>
      <c r="AC3" s="113" t="s">
        <v>564</v>
      </c>
      <c r="AD3" s="113" t="s">
        <v>565</v>
      </c>
      <c r="AE3" s="113" t="s">
        <v>566</v>
      </c>
      <c r="AF3" s="113" t="s">
        <v>567</v>
      </c>
      <c r="AG3" s="113" t="s">
        <v>568</v>
      </c>
      <c r="AH3" s="113" t="s">
        <v>569</v>
      </c>
      <c r="AI3" s="113" t="s">
        <v>570</v>
      </c>
      <c r="AJ3" s="106" t="s">
        <v>571</v>
      </c>
      <c r="AK3" s="106" t="s">
        <v>572</v>
      </c>
      <c r="AL3" s="106" t="s">
        <v>573</v>
      </c>
      <c r="AM3" s="106" t="s">
        <v>574</v>
      </c>
      <c r="AN3" s="106" t="s">
        <v>575</v>
      </c>
      <c r="AO3" s="106" t="s">
        <v>576</v>
      </c>
      <c r="AP3" s="106" t="s">
        <v>577</v>
      </c>
      <c r="AQ3" s="106" t="s">
        <v>578</v>
      </c>
      <c r="AR3" s="106" t="s">
        <v>579</v>
      </c>
      <c r="AS3" s="106" t="s">
        <v>580</v>
      </c>
      <c r="AT3" s="106" t="s">
        <v>581</v>
      </c>
      <c r="AU3" s="106" t="s">
        <v>582</v>
      </c>
      <c r="AV3" s="106" t="s">
        <v>583</v>
      </c>
      <c r="AW3" s="106" t="s">
        <v>584</v>
      </c>
      <c r="AX3" s="106" t="s">
        <v>585</v>
      </c>
      <c r="AY3" s="106" t="s">
        <v>586</v>
      </c>
      <c r="AZ3" s="106" t="s">
        <v>587</v>
      </c>
      <c r="BA3" s="106" t="s">
        <v>588</v>
      </c>
      <c r="BB3" s="106" t="s">
        <v>589</v>
      </c>
      <c r="BC3" s="106" t="s">
        <v>590</v>
      </c>
      <c r="BD3" s="106" t="s">
        <v>591</v>
      </c>
      <c r="BE3" s="106" t="s">
        <v>592</v>
      </c>
      <c r="BF3" s="106" t="s">
        <v>593</v>
      </c>
      <c r="BG3" s="106" t="s">
        <v>594</v>
      </c>
      <c r="BH3" s="106" t="s">
        <v>595</v>
      </c>
      <c r="BI3" s="106" t="s">
        <v>596</v>
      </c>
      <c r="BJ3" s="106" t="s">
        <v>597</v>
      </c>
      <c r="BK3" s="106" t="s">
        <v>598</v>
      </c>
      <c r="BL3" s="106" t="s">
        <v>599</v>
      </c>
      <c r="BM3" s="106" t="s">
        <v>600</v>
      </c>
      <c r="BN3" s="106" t="s">
        <v>601</v>
      </c>
      <c r="BO3" s="106" t="s">
        <v>602</v>
      </c>
      <c r="BP3" s="106" t="s">
        <v>603</v>
      </c>
      <c r="BQ3" s="106" t="s">
        <v>604</v>
      </c>
      <c r="BR3" s="106" t="s">
        <v>605</v>
      </c>
      <c r="BS3" s="106" t="s">
        <v>606</v>
      </c>
      <c r="BT3" s="106" t="s">
        <v>607</v>
      </c>
      <c r="BU3" s="106" t="s">
        <v>608</v>
      </c>
      <c r="BV3" s="106" t="s">
        <v>609</v>
      </c>
      <c r="BW3" s="106" t="s">
        <v>610</v>
      </c>
      <c r="BX3" s="106" t="s">
        <v>611</v>
      </c>
      <c r="BY3" s="106" t="s">
        <v>612</v>
      </c>
      <c r="BZ3" s="106" t="s">
        <v>613</v>
      </c>
      <c r="CA3" s="106" t="s">
        <v>614</v>
      </c>
      <c r="CB3" s="106" t="s">
        <v>615</v>
      </c>
      <c r="CC3" s="106" t="s">
        <v>616</v>
      </c>
      <c r="CD3" s="106" t="s">
        <v>617</v>
      </c>
      <c r="CE3" s="106" t="s">
        <v>618</v>
      </c>
      <c r="CF3" s="106" t="s">
        <v>619</v>
      </c>
      <c r="CG3" s="106" t="s">
        <v>620</v>
      </c>
      <c r="CH3" s="106" t="s">
        <v>621</v>
      </c>
      <c r="CI3" s="106" t="s">
        <v>622</v>
      </c>
      <c r="CJ3" s="106" t="s">
        <v>623</v>
      </c>
      <c r="CK3" s="106" t="s">
        <v>624</v>
      </c>
      <c r="CL3" s="106" t="s">
        <v>625</v>
      </c>
      <c r="CM3" s="106" t="s">
        <v>626</v>
      </c>
      <c r="CN3" s="106" t="s">
        <v>627</v>
      </c>
      <c r="CO3" s="106" t="s">
        <v>628</v>
      </c>
      <c r="CP3" s="106" t="s">
        <v>629</v>
      </c>
      <c r="CQ3" s="106" t="s">
        <v>630</v>
      </c>
      <c r="CR3" s="106" t="s">
        <v>631</v>
      </c>
      <c r="CS3" s="106" t="s">
        <v>632</v>
      </c>
      <c r="CT3" s="106" t="s">
        <v>633</v>
      </c>
      <c r="CU3" s="106" t="s">
        <v>634</v>
      </c>
      <c r="CV3" s="106" t="s">
        <v>635</v>
      </c>
      <c r="CW3" s="106" t="s">
        <v>636</v>
      </c>
      <c r="CX3" s="106" t="s">
        <v>637</v>
      </c>
      <c r="CY3" s="106" t="s">
        <v>638</v>
      </c>
      <c r="CZ3" s="106" t="s">
        <v>639</v>
      </c>
      <c r="DA3" s="106" t="s">
        <v>640</v>
      </c>
      <c r="DB3" s="106" t="s">
        <v>641</v>
      </c>
      <c r="DC3" s="106" t="s">
        <v>642</v>
      </c>
      <c r="DD3" s="106" t="s">
        <v>643</v>
      </c>
      <c r="DE3" s="106" t="s">
        <v>644</v>
      </c>
      <c r="DF3" s="106" t="s">
        <v>645</v>
      </c>
      <c r="DG3" s="106" t="s">
        <v>646</v>
      </c>
      <c r="DH3" s="106" t="s">
        <v>647</v>
      </c>
      <c r="DI3" s="106" t="s">
        <v>648</v>
      </c>
      <c r="DJ3" s="106" t="s">
        <v>649</v>
      </c>
      <c r="DK3" s="106" t="s">
        <v>650</v>
      </c>
      <c r="DL3" s="106" t="s">
        <v>651</v>
      </c>
      <c r="DM3" s="106" t="s">
        <v>652</v>
      </c>
      <c r="DN3" s="106" t="s">
        <v>653</v>
      </c>
      <c r="DO3" s="106" t="s">
        <v>654</v>
      </c>
      <c r="DP3" s="106" t="s">
        <v>655</v>
      </c>
      <c r="DQ3" s="106" t="s">
        <v>656</v>
      </c>
      <c r="DR3" s="106" t="s">
        <v>657</v>
      </c>
      <c r="DS3" s="106" t="s">
        <v>658</v>
      </c>
      <c r="DT3" s="106" t="s">
        <v>659</v>
      </c>
      <c r="DU3" s="106" t="s">
        <v>660</v>
      </c>
      <c r="DV3" s="106" t="s">
        <v>661</v>
      </c>
      <c r="DW3" s="106" t="s">
        <v>662</v>
      </c>
      <c r="DX3" s="106" t="s">
        <v>663</v>
      </c>
      <c r="DY3" s="106" t="s">
        <v>664</v>
      </c>
      <c r="DZ3" s="106" t="s">
        <v>665</v>
      </c>
      <c r="EA3" s="106" t="s">
        <v>666</v>
      </c>
      <c r="EB3" s="106" t="s">
        <v>667</v>
      </c>
      <c r="EC3" s="106" t="s">
        <v>668</v>
      </c>
      <c r="ED3" s="106" t="s">
        <v>669</v>
      </c>
      <c r="EE3" s="106" t="s">
        <v>670</v>
      </c>
      <c r="EF3" s="106" t="s">
        <v>671</v>
      </c>
      <c r="EG3" s="106" t="s">
        <v>672</v>
      </c>
      <c r="EH3" s="106" t="s">
        <v>673</v>
      </c>
      <c r="EI3" s="106" t="s">
        <v>674</v>
      </c>
      <c r="EJ3" s="114" t="s">
        <v>675</v>
      </c>
      <c r="EK3" s="106" t="s">
        <v>676</v>
      </c>
      <c r="EL3" s="110" t="s">
        <v>677</v>
      </c>
      <c r="EM3" s="106" t="s">
        <v>678</v>
      </c>
      <c r="EN3" s="106" t="s">
        <v>679</v>
      </c>
      <c r="EO3" s="106" t="s">
        <v>680</v>
      </c>
      <c r="EP3" s="106" t="s">
        <v>681</v>
      </c>
      <c r="EQ3" s="106" t="s">
        <v>682</v>
      </c>
      <c r="ER3" s="106" t="s">
        <v>683</v>
      </c>
      <c r="ES3" s="106" t="s">
        <v>684</v>
      </c>
      <c r="ET3" s="106" t="s">
        <v>685</v>
      </c>
      <c r="EU3" s="106" t="s">
        <v>686</v>
      </c>
      <c r="EV3" s="106" t="s">
        <v>687</v>
      </c>
      <c r="EW3" s="106" t="s">
        <v>688</v>
      </c>
      <c r="EX3" s="106" t="s">
        <v>689</v>
      </c>
      <c r="EY3" s="106" t="s">
        <v>690</v>
      </c>
      <c r="EZ3" s="106" t="s">
        <v>691</v>
      </c>
      <c r="FA3" s="106" t="s">
        <v>692</v>
      </c>
      <c r="FB3" s="106" t="s">
        <v>693</v>
      </c>
      <c r="FC3" s="106" t="s">
        <v>694</v>
      </c>
      <c r="FD3" s="106" t="s">
        <v>695</v>
      </c>
      <c r="FE3" s="106" t="s">
        <v>696</v>
      </c>
      <c r="FF3" s="106" t="s">
        <v>697</v>
      </c>
      <c r="FG3" s="106" t="s">
        <v>698</v>
      </c>
      <c r="FH3" s="106" t="s">
        <v>699</v>
      </c>
      <c r="FI3" s="106" t="s">
        <v>700</v>
      </c>
      <c r="FJ3" s="106" t="s">
        <v>701</v>
      </c>
      <c r="FK3" s="106" t="s">
        <v>702</v>
      </c>
      <c r="FL3" s="106" t="s">
        <v>703</v>
      </c>
      <c r="FM3" s="106" t="s">
        <v>704</v>
      </c>
      <c r="FN3" s="106" t="s">
        <v>705</v>
      </c>
      <c r="FO3" s="106" t="s">
        <v>706</v>
      </c>
    </row>
    <row r="4" customFormat="false" ht="13.5" hidden="false" customHeight="false" outlineLevel="0" collapsed="false">
      <c r="D4" s="115" t="s">
        <v>128</v>
      </c>
      <c r="F4" s="116" t="s">
        <v>707</v>
      </c>
      <c r="G4" s="116" t="s">
        <v>129</v>
      </c>
      <c r="J4" s="116" t="s">
        <v>130</v>
      </c>
      <c r="L4" s="97"/>
      <c r="N4" s="116" t="s">
        <v>708</v>
      </c>
      <c r="CU4" s="116" t="s">
        <v>709</v>
      </c>
      <c r="CV4" s="116" t="s">
        <v>710</v>
      </c>
      <c r="CW4" s="116" t="s">
        <v>711</v>
      </c>
      <c r="CY4" s="116" t="s">
        <v>712</v>
      </c>
      <c r="DA4" s="116" t="s">
        <v>713</v>
      </c>
      <c r="DB4" s="98" t="b">
        <f aca="false">FALSE()</f>
        <v>0</v>
      </c>
      <c r="DC4" s="98" t="b">
        <f aca="false">FALSE()</f>
        <v>0</v>
      </c>
      <c r="DD4" s="98" t="b">
        <f aca="false">FALSE()</f>
        <v>0</v>
      </c>
      <c r="DE4" s="98" t="b">
        <f aca="false">FALSE()</f>
        <v>0</v>
      </c>
      <c r="DF4" s="98" t="b">
        <f aca="false">FALSE()</f>
        <v>0</v>
      </c>
      <c r="DG4" s="98" t="b">
        <f aca="false">FALSE()</f>
        <v>0</v>
      </c>
      <c r="DH4" s="98" t="b">
        <f aca="false">FALSE()</f>
        <v>0</v>
      </c>
      <c r="DI4" s="98" t="n">
        <v>1</v>
      </c>
      <c r="DJ4" s="98" t="b">
        <f aca="false">FALSE()</f>
        <v>0</v>
      </c>
      <c r="DK4" s="98" t="b">
        <f aca="false">FALSE()</f>
        <v>0</v>
      </c>
      <c r="DL4" s="98" t="b">
        <f aca="false">FALSE()</f>
        <v>0</v>
      </c>
      <c r="DN4" s="98" t="b">
        <f aca="false">TRUE()</f>
        <v>1</v>
      </c>
      <c r="DO4" s="98" t="b">
        <f aca="false">TRUE()</f>
        <v>1</v>
      </c>
      <c r="DP4" s="98" t="b">
        <f aca="false">FALSE()</f>
        <v>0</v>
      </c>
      <c r="DQ4" s="98" t="b">
        <f aca="false">FALSE()</f>
        <v>0</v>
      </c>
      <c r="DR4" s="98" t="b">
        <f aca="false">FALSE()</f>
        <v>0</v>
      </c>
      <c r="DW4" s="98" t="b">
        <f aca="false">FALSE()</f>
        <v>0</v>
      </c>
      <c r="DY4" s="98" t="b">
        <f aca="false">FALSE()</f>
        <v>0</v>
      </c>
      <c r="EA4" s="98" t="b">
        <f aca="false">FALSE()</f>
        <v>0</v>
      </c>
      <c r="EC4" s="98" t="b">
        <f aca="false">FALSE()</f>
        <v>0</v>
      </c>
      <c r="EE4" s="98" t="b">
        <f aca="false">FALSE()</f>
        <v>0</v>
      </c>
      <c r="EG4" s="98" t="b">
        <f aca="false">FALSE()</f>
        <v>0</v>
      </c>
      <c r="EJ4" s="117"/>
      <c r="ER4" s="98" t="n">
        <v>0</v>
      </c>
      <c r="ES4" s="98" t="n">
        <v>0</v>
      </c>
      <c r="ET4" s="98" t="n">
        <v>0</v>
      </c>
      <c r="EU4" s="98" t="n">
        <v>0</v>
      </c>
      <c r="EV4" s="98" t="n">
        <v>0</v>
      </c>
      <c r="FP4" s="118" t="n">
        <v>45320.7176157407</v>
      </c>
    </row>
    <row r="5" customFormat="false" ht="13.5" hidden="false" customHeight="false" outlineLevel="0" collapsed="false">
      <c r="D5" s="115"/>
      <c r="L5" s="97"/>
      <c r="AI5" s="116" t="s">
        <v>714</v>
      </c>
      <c r="AJ5" s="116" t="s">
        <v>715</v>
      </c>
      <c r="AK5" s="116" t="s">
        <v>708</v>
      </c>
      <c r="AL5" s="116" t="s">
        <v>716</v>
      </c>
      <c r="AM5" s="97" t="n">
        <v>600</v>
      </c>
      <c r="AO5" s="97" t="s">
        <v>717</v>
      </c>
      <c r="AT5" s="97" t="n">
        <v>1</v>
      </c>
      <c r="AV5" s="97" t="n">
        <v>1</v>
      </c>
      <c r="AW5" s="97" t="n">
        <v>1</v>
      </c>
      <c r="AX5" s="97" t="n">
        <v>1</v>
      </c>
      <c r="AY5" s="97" t="n">
        <v>1</v>
      </c>
      <c r="AZ5" s="97" t="n">
        <v>0</v>
      </c>
      <c r="BA5" s="97" t="n">
        <v>0</v>
      </c>
      <c r="BB5" s="116" t="s">
        <v>718</v>
      </c>
      <c r="BE5" s="116" t="s">
        <v>719</v>
      </c>
      <c r="BF5" s="116" t="s">
        <v>720</v>
      </c>
      <c r="CU5" s="116" t="s">
        <v>709</v>
      </c>
      <c r="CV5" s="116" t="s">
        <v>710</v>
      </c>
      <c r="CW5" s="116" t="s">
        <v>711</v>
      </c>
      <c r="CY5" s="116" t="s">
        <v>712</v>
      </c>
      <c r="DA5" s="116" t="s">
        <v>713</v>
      </c>
      <c r="DB5" s="98" t="b">
        <f aca="false">FALSE()</f>
        <v>0</v>
      </c>
      <c r="DC5" s="98" t="b">
        <f aca="false">FALSE()</f>
        <v>0</v>
      </c>
      <c r="DD5" s="98" t="b">
        <f aca="false">FALSE()</f>
        <v>0</v>
      </c>
      <c r="DE5" s="98" t="b">
        <f aca="false">FALSE()</f>
        <v>0</v>
      </c>
      <c r="DF5" s="98" t="b">
        <f aca="false">FALSE()</f>
        <v>0</v>
      </c>
      <c r="DG5" s="98" t="b">
        <f aca="false">FALSE()</f>
        <v>0</v>
      </c>
      <c r="DH5" s="98" t="b">
        <f aca="false">FALSE()</f>
        <v>0</v>
      </c>
      <c r="DI5" s="98" t="n">
        <v>1</v>
      </c>
      <c r="DJ5" s="98" t="b">
        <f aca="false">FALSE()</f>
        <v>0</v>
      </c>
      <c r="DK5" s="98" t="b">
        <f aca="false">FALSE()</f>
        <v>0</v>
      </c>
      <c r="DL5" s="98" t="b">
        <f aca="false">FALSE()</f>
        <v>0</v>
      </c>
      <c r="DN5" s="98" t="b">
        <f aca="false">TRUE()</f>
        <v>1</v>
      </c>
      <c r="DO5" s="98" t="b">
        <f aca="false">TRUE()</f>
        <v>1</v>
      </c>
      <c r="DP5" s="98" t="b">
        <f aca="false">FALSE()</f>
        <v>0</v>
      </c>
      <c r="DQ5" s="98" t="b">
        <f aca="false">FALSE()</f>
        <v>0</v>
      </c>
      <c r="DR5" s="98" t="b">
        <f aca="false">FALSE()</f>
        <v>0</v>
      </c>
      <c r="DW5" s="98" t="b">
        <f aca="false">FALSE()</f>
        <v>0</v>
      </c>
      <c r="DY5" s="98" t="b">
        <f aca="false">FALSE()</f>
        <v>0</v>
      </c>
      <c r="EA5" s="98" t="b">
        <f aca="false">FALSE()</f>
        <v>0</v>
      </c>
      <c r="EC5" s="98" t="b">
        <f aca="false">FALSE()</f>
        <v>0</v>
      </c>
      <c r="EE5" s="98" t="b">
        <f aca="false">FALSE()</f>
        <v>0</v>
      </c>
      <c r="EG5" s="98" t="b">
        <f aca="false">FALSE()</f>
        <v>0</v>
      </c>
      <c r="EJ5" s="117"/>
      <c r="ER5" s="98" t="n">
        <v>0</v>
      </c>
      <c r="ES5" s="98" t="n">
        <v>0</v>
      </c>
      <c r="ET5" s="98" t="n">
        <v>0</v>
      </c>
      <c r="EU5" s="98" t="n">
        <v>0</v>
      </c>
      <c r="EV5" s="98" t="n">
        <v>0</v>
      </c>
      <c r="FP5" s="118" t="n">
        <v>40994.7611805556</v>
      </c>
    </row>
    <row r="6" customFormat="false" ht="13.5" hidden="false" customHeight="false" outlineLevel="0" collapsed="false">
      <c r="D6" s="115"/>
      <c r="L6" s="97"/>
      <c r="AI6" s="116" t="s">
        <v>714</v>
      </c>
      <c r="AJ6" s="116" t="s">
        <v>715</v>
      </c>
      <c r="AK6" s="116" t="s">
        <v>708</v>
      </c>
      <c r="AL6" s="116" t="s">
        <v>716</v>
      </c>
      <c r="AM6" s="97" t="n">
        <v>600</v>
      </c>
      <c r="AO6" s="97" t="s">
        <v>717</v>
      </c>
      <c r="AT6" s="97" t="n">
        <v>1</v>
      </c>
      <c r="AV6" s="97" t="n">
        <v>1</v>
      </c>
      <c r="AW6" s="97" t="n">
        <v>1</v>
      </c>
      <c r="AX6" s="97" t="n">
        <v>1</v>
      </c>
      <c r="AY6" s="97" t="n">
        <v>1</v>
      </c>
      <c r="AZ6" s="97" t="n">
        <v>0</v>
      </c>
      <c r="BA6" s="97" t="n">
        <v>0</v>
      </c>
      <c r="BB6" s="116" t="s">
        <v>718</v>
      </c>
      <c r="BE6" s="116" t="s">
        <v>719</v>
      </c>
      <c r="BF6" s="116" t="s">
        <v>720</v>
      </c>
      <c r="CU6" s="116" t="s">
        <v>709</v>
      </c>
      <c r="CV6" s="116" t="s">
        <v>710</v>
      </c>
      <c r="CW6" s="116" t="s">
        <v>711</v>
      </c>
      <c r="CY6" s="116" t="s">
        <v>712</v>
      </c>
      <c r="DA6" s="116" t="s">
        <v>713</v>
      </c>
      <c r="DB6" s="98" t="b">
        <f aca="false">FALSE()</f>
        <v>0</v>
      </c>
      <c r="DC6" s="98" t="b">
        <f aca="false">FALSE()</f>
        <v>0</v>
      </c>
      <c r="DD6" s="98" t="b">
        <f aca="false">FALSE()</f>
        <v>0</v>
      </c>
      <c r="DE6" s="98" t="b">
        <f aca="false">FALSE()</f>
        <v>0</v>
      </c>
      <c r="DF6" s="98" t="b">
        <f aca="false">FALSE()</f>
        <v>0</v>
      </c>
      <c r="DG6" s="98" t="b">
        <f aca="false">FALSE()</f>
        <v>0</v>
      </c>
      <c r="DH6" s="98" t="b">
        <f aca="false">FALSE()</f>
        <v>0</v>
      </c>
      <c r="DI6" s="98" t="n">
        <v>1</v>
      </c>
      <c r="DJ6" s="98" t="b">
        <f aca="false">FALSE()</f>
        <v>0</v>
      </c>
      <c r="DK6" s="98" t="b">
        <f aca="false">FALSE()</f>
        <v>0</v>
      </c>
      <c r="DL6" s="98" t="b">
        <f aca="false">FALSE()</f>
        <v>0</v>
      </c>
      <c r="DN6" s="98" t="b">
        <f aca="false">TRUE()</f>
        <v>1</v>
      </c>
      <c r="DO6" s="98" t="b">
        <f aca="false">TRUE()</f>
        <v>1</v>
      </c>
      <c r="DP6" s="98" t="b">
        <f aca="false">FALSE()</f>
        <v>0</v>
      </c>
      <c r="DQ6" s="98" t="b">
        <f aca="false">FALSE()</f>
        <v>0</v>
      </c>
      <c r="DR6" s="98" t="b">
        <f aca="false">FALSE()</f>
        <v>0</v>
      </c>
      <c r="DW6" s="98" t="b">
        <f aca="false">FALSE()</f>
        <v>0</v>
      </c>
      <c r="DY6" s="98" t="b">
        <f aca="false">FALSE()</f>
        <v>0</v>
      </c>
      <c r="EA6" s="98" t="b">
        <f aca="false">FALSE()</f>
        <v>0</v>
      </c>
      <c r="EC6" s="98" t="b">
        <f aca="false">FALSE()</f>
        <v>0</v>
      </c>
      <c r="EE6" s="98" t="b">
        <f aca="false">FALSE()</f>
        <v>0</v>
      </c>
      <c r="EG6" s="98" t="b">
        <f aca="false">FALSE()</f>
        <v>0</v>
      </c>
      <c r="EJ6" s="117"/>
      <c r="ER6" s="98" t="n">
        <v>0</v>
      </c>
      <c r="ES6" s="98" t="n">
        <v>0</v>
      </c>
      <c r="ET6" s="98" t="n">
        <v>0</v>
      </c>
      <c r="EU6" s="98" t="n">
        <v>0</v>
      </c>
      <c r="EV6" s="98" t="n">
        <v>0</v>
      </c>
      <c r="FP6" s="118" t="n">
        <v>40994.7612152778</v>
      </c>
    </row>
    <row r="7" customFormat="false" ht="13.5" hidden="false" customHeight="false" outlineLevel="0" collapsed="false">
      <c r="D7" s="115"/>
      <c r="L7" s="97"/>
      <c r="AI7" s="116" t="s">
        <v>714</v>
      </c>
      <c r="AJ7" s="116" t="s">
        <v>715</v>
      </c>
      <c r="AK7" s="116" t="s">
        <v>708</v>
      </c>
      <c r="AL7" s="116" t="s">
        <v>716</v>
      </c>
      <c r="AM7" s="97" t="n">
        <v>600</v>
      </c>
      <c r="AO7" s="97" t="s">
        <v>717</v>
      </c>
      <c r="AT7" s="97" t="n">
        <v>1</v>
      </c>
      <c r="AV7" s="97" t="n">
        <v>1</v>
      </c>
      <c r="AW7" s="97" t="n">
        <v>1</v>
      </c>
      <c r="AX7" s="97" t="n">
        <v>1</v>
      </c>
      <c r="AY7" s="97" t="n">
        <v>1</v>
      </c>
      <c r="AZ7" s="97" t="n">
        <v>0</v>
      </c>
      <c r="BA7" s="97" t="n">
        <v>0</v>
      </c>
      <c r="BB7" s="116" t="s">
        <v>718</v>
      </c>
      <c r="BE7" s="116" t="s">
        <v>719</v>
      </c>
      <c r="BF7" s="116" t="s">
        <v>720</v>
      </c>
      <c r="CU7" s="116" t="s">
        <v>709</v>
      </c>
      <c r="CV7" s="116" t="s">
        <v>710</v>
      </c>
      <c r="CW7" s="116" t="s">
        <v>711</v>
      </c>
      <c r="CY7" s="116" t="s">
        <v>712</v>
      </c>
      <c r="DA7" s="116" t="s">
        <v>713</v>
      </c>
      <c r="DB7" s="98" t="b">
        <f aca="false">FALSE()</f>
        <v>0</v>
      </c>
      <c r="DC7" s="98" t="b">
        <f aca="false">FALSE()</f>
        <v>0</v>
      </c>
      <c r="DD7" s="98" t="b">
        <f aca="false">FALSE()</f>
        <v>0</v>
      </c>
      <c r="DE7" s="98" t="b">
        <f aca="false">FALSE()</f>
        <v>0</v>
      </c>
      <c r="DF7" s="98" t="b">
        <f aca="false">FALSE()</f>
        <v>0</v>
      </c>
      <c r="DG7" s="98" t="b">
        <f aca="false">FALSE()</f>
        <v>0</v>
      </c>
      <c r="DH7" s="98" t="b">
        <f aca="false">FALSE()</f>
        <v>0</v>
      </c>
      <c r="DI7" s="98" t="n">
        <v>1</v>
      </c>
      <c r="DJ7" s="98" t="b">
        <f aca="false">FALSE()</f>
        <v>0</v>
      </c>
      <c r="DK7" s="98" t="b">
        <f aca="false">FALSE()</f>
        <v>0</v>
      </c>
      <c r="DL7" s="98" t="b">
        <f aca="false">FALSE()</f>
        <v>0</v>
      </c>
      <c r="DN7" s="98" t="b">
        <f aca="false">TRUE()</f>
        <v>1</v>
      </c>
      <c r="DO7" s="98" t="b">
        <f aca="false">TRUE()</f>
        <v>1</v>
      </c>
      <c r="DP7" s="98" t="b">
        <f aca="false">FALSE()</f>
        <v>0</v>
      </c>
      <c r="DQ7" s="98" t="b">
        <f aca="false">FALSE()</f>
        <v>0</v>
      </c>
      <c r="DR7" s="98" t="b">
        <f aca="false">FALSE()</f>
        <v>0</v>
      </c>
      <c r="DW7" s="98" t="b">
        <f aca="false">FALSE()</f>
        <v>0</v>
      </c>
      <c r="DY7" s="98" t="b">
        <f aca="false">FALSE()</f>
        <v>0</v>
      </c>
      <c r="EA7" s="98" t="b">
        <f aca="false">FALSE()</f>
        <v>0</v>
      </c>
      <c r="EC7" s="98" t="b">
        <f aca="false">FALSE()</f>
        <v>0</v>
      </c>
      <c r="EE7" s="98" t="b">
        <f aca="false">FALSE()</f>
        <v>0</v>
      </c>
      <c r="EG7" s="98" t="b">
        <f aca="false">FALSE()</f>
        <v>0</v>
      </c>
      <c r="EJ7" s="117"/>
      <c r="ER7" s="98" t="n">
        <v>0</v>
      </c>
      <c r="ES7" s="98" t="n">
        <v>0</v>
      </c>
      <c r="ET7" s="98" t="n">
        <v>0</v>
      </c>
      <c r="EU7" s="98" t="n">
        <v>0</v>
      </c>
      <c r="EV7" s="98" t="n">
        <v>0</v>
      </c>
      <c r="FP7" s="118" t="n">
        <v>40994.7612615741</v>
      </c>
    </row>
    <row r="8" customFormat="false" ht="13.5" hidden="false" customHeight="false" outlineLevel="0" collapsed="false">
      <c r="D8" s="115"/>
      <c r="L8" s="97"/>
      <c r="AI8" s="116" t="s">
        <v>714</v>
      </c>
      <c r="AJ8" s="116" t="s">
        <v>715</v>
      </c>
      <c r="AK8" s="116" t="s">
        <v>708</v>
      </c>
      <c r="AL8" s="116" t="s">
        <v>716</v>
      </c>
      <c r="AM8" s="97" t="n">
        <v>600</v>
      </c>
      <c r="AO8" s="97" t="s">
        <v>717</v>
      </c>
      <c r="AT8" s="97" t="n">
        <v>1</v>
      </c>
      <c r="AV8" s="97" t="n">
        <v>1</v>
      </c>
      <c r="AW8" s="97" t="n">
        <v>1</v>
      </c>
      <c r="AX8" s="97" t="n">
        <v>1</v>
      </c>
      <c r="AY8" s="97" t="n">
        <v>1</v>
      </c>
      <c r="AZ8" s="97" t="n">
        <v>0</v>
      </c>
      <c r="BA8" s="97" t="n">
        <v>0</v>
      </c>
      <c r="BB8" s="116" t="s">
        <v>718</v>
      </c>
      <c r="BE8" s="116" t="s">
        <v>719</v>
      </c>
      <c r="BF8" s="116" t="s">
        <v>720</v>
      </c>
      <c r="CU8" s="116" t="s">
        <v>709</v>
      </c>
      <c r="CV8" s="116" t="s">
        <v>710</v>
      </c>
      <c r="CW8" s="116" t="s">
        <v>711</v>
      </c>
      <c r="CY8" s="116" t="s">
        <v>712</v>
      </c>
      <c r="DA8" s="116" t="s">
        <v>713</v>
      </c>
      <c r="DB8" s="98" t="b">
        <f aca="false">FALSE()</f>
        <v>0</v>
      </c>
      <c r="DC8" s="98" t="b">
        <f aca="false">FALSE()</f>
        <v>0</v>
      </c>
      <c r="DD8" s="98" t="b">
        <f aca="false">FALSE()</f>
        <v>0</v>
      </c>
      <c r="DE8" s="98" t="b">
        <f aca="false">FALSE()</f>
        <v>0</v>
      </c>
      <c r="DF8" s="98" t="b">
        <f aca="false">FALSE()</f>
        <v>0</v>
      </c>
      <c r="DG8" s="98" t="b">
        <f aca="false">FALSE()</f>
        <v>0</v>
      </c>
      <c r="DH8" s="98" t="b">
        <f aca="false">FALSE()</f>
        <v>0</v>
      </c>
      <c r="DI8" s="98" t="n">
        <v>1</v>
      </c>
      <c r="DJ8" s="98" t="b">
        <f aca="false">FALSE()</f>
        <v>0</v>
      </c>
      <c r="DK8" s="98" t="b">
        <f aca="false">FALSE()</f>
        <v>0</v>
      </c>
      <c r="DL8" s="98" t="b">
        <f aca="false">FALSE()</f>
        <v>0</v>
      </c>
      <c r="DN8" s="98" t="b">
        <f aca="false">TRUE()</f>
        <v>1</v>
      </c>
      <c r="DO8" s="98" t="b">
        <f aca="false">TRUE()</f>
        <v>1</v>
      </c>
      <c r="DP8" s="98" t="b">
        <f aca="false">FALSE()</f>
        <v>0</v>
      </c>
      <c r="DQ8" s="98" t="b">
        <f aca="false">FALSE()</f>
        <v>0</v>
      </c>
      <c r="DR8" s="98" t="b">
        <f aca="false">FALSE()</f>
        <v>0</v>
      </c>
      <c r="DW8" s="98" t="b">
        <f aca="false">FALSE()</f>
        <v>0</v>
      </c>
      <c r="DY8" s="98" t="b">
        <f aca="false">FALSE()</f>
        <v>0</v>
      </c>
      <c r="EA8" s="98" t="b">
        <f aca="false">FALSE()</f>
        <v>0</v>
      </c>
      <c r="EC8" s="98" t="b">
        <f aca="false">FALSE()</f>
        <v>0</v>
      </c>
      <c r="EE8" s="98" t="b">
        <f aca="false">FALSE()</f>
        <v>0</v>
      </c>
      <c r="EG8" s="98" t="b">
        <f aca="false">FALSE()</f>
        <v>0</v>
      </c>
      <c r="EJ8" s="117"/>
      <c r="ER8" s="98" t="n">
        <v>0</v>
      </c>
      <c r="ES8" s="98" t="n">
        <v>0</v>
      </c>
      <c r="ET8" s="98" t="n">
        <v>0</v>
      </c>
      <c r="EU8" s="98" t="n">
        <v>0</v>
      </c>
      <c r="EV8" s="98" t="n">
        <v>0</v>
      </c>
      <c r="FP8" s="118" t="n">
        <v>40994.7613078704</v>
      </c>
    </row>
    <row r="9" customFormat="false" ht="13.5" hidden="false" customHeight="false" outlineLevel="0" collapsed="false">
      <c r="D9" s="115"/>
      <c r="L9" s="97"/>
      <c r="CU9" s="116" t="s">
        <v>709</v>
      </c>
      <c r="CV9" s="116" t="s">
        <v>710</v>
      </c>
      <c r="CW9" s="116" t="s">
        <v>711</v>
      </c>
      <c r="CY9" s="116" t="s">
        <v>712</v>
      </c>
      <c r="DA9" s="116" t="s">
        <v>713</v>
      </c>
      <c r="DB9" s="98" t="b">
        <f aca="false">FALSE()</f>
        <v>0</v>
      </c>
      <c r="DC9" s="98" t="b">
        <f aca="false">FALSE()</f>
        <v>0</v>
      </c>
      <c r="DD9" s="98" t="b">
        <f aca="false">FALSE()</f>
        <v>0</v>
      </c>
      <c r="DE9" s="98" t="b">
        <f aca="false">FALSE()</f>
        <v>0</v>
      </c>
      <c r="DF9" s="98" t="b">
        <f aca="false">FALSE()</f>
        <v>0</v>
      </c>
      <c r="DG9" s="98" t="b">
        <f aca="false">FALSE()</f>
        <v>0</v>
      </c>
      <c r="DH9" s="98" t="b">
        <f aca="false">FALSE()</f>
        <v>0</v>
      </c>
      <c r="DI9" s="98" t="n">
        <v>1</v>
      </c>
      <c r="DJ9" s="98" t="b">
        <f aca="false">FALSE()</f>
        <v>0</v>
      </c>
      <c r="DK9" s="98" t="b">
        <f aca="false">FALSE()</f>
        <v>0</v>
      </c>
      <c r="DL9" s="98" t="b">
        <f aca="false">FALSE()</f>
        <v>0</v>
      </c>
      <c r="DN9" s="98" t="b">
        <f aca="false">TRUE()</f>
        <v>1</v>
      </c>
      <c r="DO9" s="98" t="b">
        <f aca="false">TRUE()</f>
        <v>1</v>
      </c>
      <c r="DP9" s="98" t="b">
        <f aca="false">FALSE()</f>
        <v>0</v>
      </c>
      <c r="DQ9" s="98" t="b">
        <f aca="false">FALSE()</f>
        <v>0</v>
      </c>
      <c r="DR9" s="98" t="b">
        <f aca="false">FALSE()</f>
        <v>0</v>
      </c>
      <c r="DW9" s="98" t="b">
        <f aca="false">FALSE()</f>
        <v>0</v>
      </c>
      <c r="DY9" s="98" t="b">
        <f aca="false">FALSE()</f>
        <v>0</v>
      </c>
      <c r="EA9" s="98" t="b">
        <f aca="false">FALSE()</f>
        <v>0</v>
      </c>
      <c r="EC9" s="98" t="b">
        <f aca="false">FALSE()</f>
        <v>0</v>
      </c>
      <c r="EE9" s="98" t="b">
        <f aca="false">FALSE()</f>
        <v>0</v>
      </c>
      <c r="EG9" s="98" t="b">
        <f aca="false">FALSE()</f>
        <v>0</v>
      </c>
      <c r="EJ9" s="117"/>
      <c r="FP9" s="118" t="n">
        <v>40994.7613541667</v>
      </c>
    </row>
    <row r="10" customFormat="false" ht="13.5" hidden="false" customHeight="false" outlineLevel="0" collapsed="false">
      <c r="D10" s="115"/>
      <c r="L10" s="97"/>
      <c r="AI10" s="116" t="s">
        <v>714</v>
      </c>
      <c r="AJ10" s="116" t="s">
        <v>715</v>
      </c>
      <c r="AK10" s="116" t="s">
        <v>708</v>
      </c>
      <c r="AL10" s="116" t="s">
        <v>716</v>
      </c>
      <c r="AM10" s="97" t="n">
        <v>600</v>
      </c>
      <c r="AO10" s="97" t="s">
        <v>717</v>
      </c>
      <c r="AT10" s="97" t="n">
        <v>1</v>
      </c>
      <c r="AV10" s="97" t="n">
        <v>1</v>
      </c>
      <c r="AW10" s="97" t="n">
        <v>1</v>
      </c>
      <c r="AX10" s="97" t="n">
        <v>1</v>
      </c>
      <c r="AY10" s="97" t="n">
        <v>1</v>
      </c>
      <c r="AZ10" s="97" t="n">
        <v>0</v>
      </c>
      <c r="BA10" s="97" t="n">
        <v>0</v>
      </c>
      <c r="BB10" s="116" t="s">
        <v>718</v>
      </c>
      <c r="BE10" s="116" t="s">
        <v>719</v>
      </c>
      <c r="BF10" s="116" t="s">
        <v>720</v>
      </c>
      <c r="BH10" s="97" t="n">
        <v>0</v>
      </c>
      <c r="CU10" s="116" t="s">
        <v>709</v>
      </c>
      <c r="CV10" s="116" t="s">
        <v>710</v>
      </c>
      <c r="CW10" s="116" t="s">
        <v>711</v>
      </c>
      <c r="CY10" s="116" t="s">
        <v>712</v>
      </c>
      <c r="DA10" s="116" t="s">
        <v>713</v>
      </c>
      <c r="DB10" s="98" t="b">
        <f aca="false">FALSE()</f>
        <v>0</v>
      </c>
      <c r="DC10" s="98" t="b">
        <f aca="false">FALSE()</f>
        <v>0</v>
      </c>
      <c r="DD10" s="98" t="b">
        <f aca="false">FALSE()</f>
        <v>0</v>
      </c>
      <c r="DE10" s="98" t="b">
        <f aca="false">FALSE()</f>
        <v>0</v>
      </c>
      <c r="DF10" s="98" t="b">
        <f aca="false">FALSE()</f>
        <v>0</v>
      </c>
      <c r="DG10" s="98" t="b">
        <f aca="false">FALSE()</f>
        <v>0</v>
      </c>
      <c r="DH10" s="98" t="b">
        <f aca="false">FALSE()</f>
        <v>0</v>
      </c>
      <c r="DI10" s="98" t="n">
        <v>1</v>
      </c>
      <c r="DJ10" s="98" t="b">
        <f aca="false">FALSE()</f>
        <v>0</v>
      </c>
      <c r="DK10" s="98" t="b">
        <f aca="false">FALSE()</f>
        <v>0</v>
      </c>
      <c r="DL10" s="98" t="b">
        <f aca="false">FALSE()</f>
        <v>0</v>
      </c>
      <c r="DN10" s="98" t="b">
        <f aca="false">TRUE()</f>
        <v>1</v>
      </c>
      <c r="DO10" s="98" t="b">
        <f aca="false">TRUE()</f>
        <v>1</v>
      </c>
      <c r="DP10" s="98" t="b">
        <f aca="false">FALSE()</f>
        <v>0</v>
      </c>
      <c r="DQ10" s="98" t="b">
        <f aca="false">FALSE()</f>
        <v>0</v>
      </c>
      <c r="DR10" s="98" t="b">
        <f aca="false">FALSE()</f>
        <v>0</v>
      </c>
      <c r="DW10" s="98" t="b">
        <f aca="false">FALSE()</f>
        <v>0</v>
      </c>
      <c r="DY10" s="98" t="b">
        <f aca="false">FALSE()</f>
        <v>0</v>
      </c>
      <c r="EA10" s="98" t="b">
        <f aca="false">FALSE()</f>
        <v>0</v>
      </c>
      <c r="EC10" s="98" t="b">
        <f aca="false">FALSE()</f>
        <v>0</v>
      </c>
      <c r="EE10" s="98" t="b">
        <f aca="false">FALSE()</f>
        <v>0</v>
      </c>
      <c r="EG10" s="98" t="b">
        <f aca="false">FALSE()</f>
        <v>0</v>
      </c>
      <c r="EJ10" s="98" t="n">
        <v>40844</v>
      </c>
      <c r="ER10" s="98" t="n">
        <v>0</v>
      </c>
      <c r="ES10" s="98" t="n">
        <v>0</v>
      </c>
      <c r="ET10" s="98" t="n">
        <v>0</v>
      </c>
      <c r="EU10" s="98" t="n">
        <v>0</v>
      </c>
      <c r="EV10" s="98" t="n">
        <v>0</v>
      </c>
      <c r="FP10" s="118" t="n">
        <v>40933.4532175926</v>
      </c>
    </row>
    <row r="11" customFormat="false" ht="13.5" hidden="false" customHeight="false" outlineLevel="0" collapsed="false">
      <c r="D11" s="115"/>
      <c r="L11" s="97"/>
      <c r="AI11" s="116" t="s">
        <v>714</v>
      </c>
      <c r="AJ11" s="116" t="s">
        <v>715</v>
      </c>
      <c r="AK11" s="116" t="s">
        <v>708</v>
      </c>
      <c r="AL11" s="116" t="s">
        <v>716</v>
      </c>
      <c r="AM11" s="97" t="n">
        <v>600</v>
      </c>
      <c r="AO11" s="97" t="s">
        <v>717</v>
      </c>
      <c r="AT11" s="97" t="n">
        <v>1</v>
      </c>
      <c r="AV11" s="97" t="n">
        <v>1</v>
      </c>
      <c r="AW11" s="97" t="n">
        <v>1</v>
      </c>
      <c r="AX11" s="97" t="n">
        <v>1</v>
      </c>
      <c r="AY11" s="97" t="n">
        <v>1</v>
      </c>
      <c r="AZ11" s="97" t="n">
        <v>0</v>
      </c>
      <c r="BA11" s="97" t="n">
        <v>0</v>
      </c>
      <c r="BB11" s="116" t="s">
        <v>718</v>
      </c>
      <c r="BE11" s="116" t="s">
        <v>719</v>
      </c>
      <c r="BF11" s="116" t="s">
        <v>720</v>
      </c>
      <c r="BH11" s="97" t="n">
        <v>0</v>
      </c>
      <c r="CU11" s="116" t="s">
        <v>709</v>
      </c>
      <c r="CV11" s="116" t="s">
        <v>710</v>
      </c>
      <c r="CW11" s="116" t="s">
        <v>711</v>
      </c>
      <c r="CY11" s="116" t="s">
        <v>712</v>
      </c>
      <c r="DA11" s="116" t="s">
        <v>713</v>
      </c>
      <c r="DB11" s="98" t="b">
        <f aca="false">FALSE()</f>
        <v>0</v>
      </c>
      <c r="DC11" s="98" t="b">
        <f aca="false">FALSE()</f>
        <v>0</v>
      </c>
      <c r="DD11" s="98" t="b">
        <f aca="false">FALSE()</f>
        <v>0</v>
      </c>
      <c r="DE11" s="98" t="b">
        <f aca="false">FALSE()</f>
        <v>0</v>
      </c>
      <c r="DF11" s="98" t="b">
        <f aca="false">FALSE()</f>
        <v>0</v>
      </c>
      <c r="DG11" s="98" t="b">
        <f aca="false">FALSE()</f>
        <v>0</v>
      </c>
      <c r="DH11" s="98" t="b">
        <f aca="false">FALSE()</f>
        <v>0</v>
      </c>
      <c r="DI11" s="98" t="n">
        <v>1</v>
      </c>
      <c r="DJ11" s="98" t="b">
        <f aca="false">FALSE()</f>
        <v>0</v>
      </c>
      <c r="DK11" s="98" t="b">
        <f aca="false">FALSE()</f>
        <v>0</v>
      </c>
      <c r="DL11" s="98" t="b">
        <f aca="false">FALSE()</f>
        <v>0</v>
      </c>
      <c r="DN11" s="98" t="b">
        <f aca="false">TRUE()</f>
        <v>1</v>
      </c>
      <c r="DO11" s="98" t="b">
        <f aca="false">TRUE()</f>
        <v>1</v>
      </c>
      <c r="DP11" s="98" t="b">
        <f aca="false">FALSE()</f>
        <v>0</v>
      </c>
      <c r="DQ11" s="98" t="b">
        <f aca="false">FALSE()</f>
        <v>0</v>
      </c>
      <c r="DR11" s="98" t="b">
        <f aca="false">FALSE()</f>
        <v>0</v>
      </c>
      <c r="DW11" s="98" t="b">
        <f aca="false">FALSE()</f>
        <v>0</v>
      </c>
      <c r="DY11" s="98" t="b">
        <f aca="false">FALSE()</f>
        <v>0</v>
      </c>
      <c r="EA11" s="98" t="b">
        <f aca="false">FALSE()</f>
        <v>0</v>
      </c>
      <c r="EC11" s="98" t="b">
        <f aca="false">FALSE()</f>
        <v>0</v>
      </c>
      <c r="EE11" s="98" t="b">
        <f aca="false">FALSE()</f>
        <v>0</v>
      </c>
      <c r="EG11" s="98" t="b">
        <f aca="false">FALSE()</f>
        <v>0</v>
      </c>
      <c r="EJ11" s="98" t="n">
        <v>40844</v>
      </c>
      <c r="ER11" s="98" t="n">
        <v>0</v>
      </c>
      <c r="ES11" s="98" t="n">
        <v>0</v>
      </c>
      <c r="ET11" s="98" t="n">
        <v>0</v>
      </c>
      <c r="EU11" s="98" t="n">
        <v>0</v>
      </c>
      <c r="EV11" s="98" t="n">
        <v>0</v>
      </c>
      <c r="FP11" s="118" t="n">
        <v>40933.4532175926</v>
      </c>
    </row>
    <row r="12" customFormat="false" ht="13.5" hidden="false" customHeight="false" outlineLevel="0" collapsed="false">
      <c r="D12" s="115"/>
      <c r="L12" s="97"/>
      <c r="AI12" s="116" t="s">
        <v>714</v>
      </c>
      <c r="AJ12" s="116" t="s">
        <v>715</v>
      </c>
      <c r="AK12" s="116" t="s">
        <v>708</v>
      </c>
      <c r="AL12" s="116" t="s">
        <v>716</v>
      </c>
      <c r="AM12" s="97" t="n">
        <v>600</v>
      </c>
      <c r="AO12" s="97" t="s">
        <v>717</v>
      </c>
      <c r="AT12" s="97" t="n">
        <v>1</v>
      </c>
      <c r="AV12" s="97" t="n">
        <v>1</v>
      </c>
      <c r="AW12" s="97" t="n">
        <v>1</v>
      </c>
      <c r="AX12" s="97" t="n">
        <v>1</v>
      </c>
      <c r="AY12" s="97" t="n">
        <v>1</v>
      </c>
      <c r="AZ12" s="97" t="n">
        <v>0</v>
      </c>
      <c r="BA12" s="97" t="n">
        <v>0</v>
      </c>
      <c r="BB12" s="116" t="s">
        <v>718</v>
      </c>
      <c r="BE12" s="116" t="s">
        <v>719</v>
      </c>
      <c r="BF12" s="116" t="s">
        <v>720</v>
      </c>
      <c r="BH12" s="97" t="n">
        <v>0</v>
      </c>
      <c r="CU12" s="116" t="s">
        <v>709</v>
      </c>
      <c r="CV12" s="116" t="s">
        <v>710</v>
      </c>
      <c r="CW12" s="116" t="s">
        <v>711</v>
      </c>
      <c r="CY12" s="116" t="s">
        <v>712</v>
      </c>
      <c r="DA12" s="116" t="s">
        <v>713</v>
      </c>
      <c r="DB12" s="98" t="b">
        <f aca="false">FALSE()</f>
        <v>0</v>
      </c>
      <c r="DC12" s="98" t="b">
        <f aca="false">FALSE()</f>
        <v>0</v>
      </c>
      <c r="DD12" s="98" t="b">
        <f aca="false">FALSE()</f>
        <v>0</v>
      </c>
      <c r="DE12" s="98" t="b">
        <f aca="false">FALSE()</f>
        <v>0</v>
      </c>
      <c r="DF12" s="98" t="b">
        <f aca="false">FALSE()</f>
        <v>0</v>
      </c>
      <c r="DG12" s="98" t="b">
        <f aca="false">FALSE()</f>
        <v>0</v>
      </c>
      <c r="DH12" s="98" t="b">
        <f aca="false">FALSE()</f>
        <v>0</v>
      </c>
      <c r="DI12" s="98" t="n">
        <v>1</v>
      </c>
      <c r="DJ12" s="98" t="b">
        <f aca="false">FALSE()</f>
        <v>0</v>
      </c>
      <c r="DK12" s="98" t="b">
        <f aca="false">FALSE()</f>
        <v>0</v>
      </c>
      <c r="DL12" s="98" t="b">
        <f aca="false">FALSE()</f>
        <v>0</v>
      </c>
      <c r="DN12" s="98" t="b">
        <f aca="false">TRUE()</f>
        <v>1</v>
      </c>
      <c r="DO12" s="98" t="b">
        <f aca="false">TRUE()</f>
        <v>1</v>
      </c>
      <c r="DP12" s="98" t="b">
        <f aca="false">FALSE()</f>
        <v>0</v>
      </c>
      <c r="DQ12" s="98" t="b">
        <f aca="false">FALSE()</f>
        <v>0</v>
      </c>
      <c r="DR12" s="98" t="b">
        <f aca="false">FALSE()</f>
        <v>0</v>
      </c>
      <c r="DW12" s="98" t="b">
        <f aca="false">FALSE()</f>
        <v>0</v>
      </c>
      <c r="DY12" s="98" t="b">
        <f aca="false">FALSE()</f>
        <v>0</v>
      </c>
      <c r="EA12" s="98" t="b">
        <f aca="false">FALSE()</f>
        <v>0</v>
      </c>
      <c r="EC12" s="98" t="b">
        <f aca="false">FALSE()</f>
        <v>0</v>
      </c>
      <c r="EE12" s="98" t="b">
        <f aca="false">FALSE()</f>
        <v>0</v>
      </c>
      <c r="EG12" s="98" t="b">
        <f aca="false">FALSE()</f>
        <v>0</v>
      </c>
      <c r="EJ12" s="98" t="n">
        <v>40844</v>
      </c>
      <c r="ER12" s="98" t="n">
        <v>0</v>
      </c>
      <c r="ES12" s="98" t="n">
        <v>0</v>
      </c>
      <c r="ET12" s="98" t="n">
        <v>0</v>
      </c>
      <c r="EU12" s="98" t="n">
        <v>0</v>
      </c>
      <c r="EV12" s="98" t="n">
        <v>0</v>
      </c>
      <c r="FP12" s="118" t="n">
        <v>40933.4532175926</v>
      </c>
    </row>
    <row r="13" customFormat="false" ht="13.5" hidden="false" customHeight="false" outlineLevel="0" collapsed="false">
      <c r="D13" s="115"/>
      <c r="L13" s="97"/>
      <c r="AI13" s="116" t="s">
        <v>714</v>
      </c>
      <c r="AJ13" s="116" t="s">
        <v>715</v>
      </c>
      <c r="AK13" s="116" t="s">
        <v>708</v>
      </c>
      <c r="AL13" s="116" t="s">
        <v>716</v>
      </c>
      <c r="AM13" s="97" t="n">
        <v>600</v>
      </c>
      <c r="AO13" s="97" t="s">
        <v>717</v>
      </c>
      <c r="AT13" s="97" t="n">
        <v>1</v>
      </c>
      <c r="AV13" s="97" t="n">
        <v>1</v>
      </c>
      <c r="AW13" s="97" t="n">
        <v>1</v>
      </c>
      <c r="AX13" s="97" t="n">
        <v>1</v>
      </c>
      <c r="AY13" s="97" t="n">
        <v>1</v>
      </c>
      <c r="AZ13" s="97" t="n">
        <v>0</v>
      </c>
      <c r="BA13" s="97" t="n">
        <v>0</v>
      </c>
      <c r="BB13" s="116" t="s">
        <v>718</v>
      </c>
      <c r="BE13" s="116" t="s">
        <v>719</v>
      </c>
      <c r="BF13" s="116" t="s">
        <v>720</v>
      </c>
      <c r="BH13" s="97" t="n">
        <v>0</v>
      </c>
      <c r="CU13" s="116" t="s">
        <v>709</v>
      </c>
      <c r="CV13" s="116" t="s">
        <v>710</v>
      </c>
      <c r="CW13" s="116" t="s">
        <v>711</v>
      </c>
      <c r="CY13" s="116" t="s">
        <v>712</v>
      </c>
      <c r="DA13" s="116" t="s">
        <v>713</v>
      </c>
      <c r="DB13" s="98" t="b">
        <f aca="false">FALSE()</f>
        <v>0</v>
      </c>
      <c r="DC13" s="98" t="b">
        <f aca="false">FALSE()</f>
        <v>0</v>
      </c>
      <c r="DD13" s="98" t="b">
        <f aca="false">FALSE()</f>
        <v>0</v>
      </c>
      <c r="DE13" s="98" t="b">
        <f aca="false">FALSE()</f>
        <v>0</v>
      </c>
      <c r="DF13" s="98" t="b">
        <f aca="false">FALSE()</f>
        <v>0</v>
      </c>
      <c r="DG13" s="98" t="b">
        <f aca="false">FALSE()</f>
        <v>0</v>
      </c>
      <c r="DH13" s="98" t="b">
        <f aca="false">FALSE()</f>
        <v>0</v>
      </c>
      <c r="DI13" s="98" t="n">
        <v>1</v>
      </c>
      <c r="DJ13" s="98" t="b">
        <f aca="false">FALSE()</f>
        <v>0</v>
      </c>
      <c r="DK13" s="98" t="b">
        <f aca="false">FALSE()</f>
        <v>0</v>
      </c>
      <c r="DL13" s="98" t="b">
        <f aca="false">FALSE()</f>
        <v>0</v>
      </c>
      <c r="DN13" s="98" t="b">
        <f aca="false">TRUE()</f>
        <v>1</v>
      </c>
      <c r="DO13" s="98" t="b">
        <f aca="false">TRUE()</f>
        <v>1</v>
      </c>
      <c r="DP13" s="98" t="b">
        <f aca="false">FALSE()</f>
        <v>0</v>
      </c>
      <c r="DQ13" s="98" t="b">
        <f aca="false">FALSE()</f>
        <v>0</v>
      </c>
      <c r="DR13" s="98" t="b">
        <f aca="false">FALSE()</f>
        <v>0</v>
      </c>
      <c r="DW13" s="98" t="b">
        <f aca="false">FALSE()</f>
        <v>0</v>
      </c>
      <c r="DY13" s="98" t="b">
        <f aca="false">FALSE()</f>
        <v>0</v>
      </c>
      <c r="EA13" s="98" t="b">
        <f aca="false">FALSE()</f>
        <v>0</v>
      </c>
      <c r="EC13" s="98" t="b">
        <f aca="false">FALSE()</f>
        <v>0</v>
      </c>
      <c r="EE13" s="98" t="b">
        <f aca="false">FALSE()</f>
        <v>0</v>
      </c>
      <c r="EG13" s="98" t="b">
        <f aca="false">FALSE()</f>
        <v>0</v>
      </c>
      <c r="EJ13" s="98" t="n">
        <v>40844</v>
      </c>
      <c r="ER13" s="98" t="n">
        <v>0</v>
      </c>
      <c r="ES13" s="98" t="n">
        <v>0</v>
      </c>
      <c r="ET13" s="98" t="n">
        <v>0</v>
      </c>
      <c r="EU13" s="98" t="n">
        <v>0</v>
      </c>
      <c r="EV13" s="98" t="n">
        <v>0</v>
      </c>
      <c r="FP13" s="118" t="n">
        <v>40933.4539583333</v>
      </c>
    </row>
    <row r="14" customFormat="false" ht="13.5" hidden="false" customHeight="false" outlineLevel="0" collapsed="false">
      <c r="D14" s="115"/>
      <c r="L14" s="97"/>
      <c r="AI14" s="116" t="s">
        <v>714</v>
      </c>
      <c r="AJ14" s="116" t="s">
        <v>715</v>
      </c>
      <c r="AK14" s="116" t="s">
        <v>708</v>
      </c>
      <c r="AL14" s="116" t="s">
        <v>716</v>
      </c>
      <c r="AM14" s="97" t="n">
        <v>600</v>
      </c>
      <c r="AO14" s="97" t="s">
        <v>717</v>
      </c>
      <c r="AT14" s="97" t="n">
        <v>1</v>
      </c>
      <c r="AV14" s="97" t="n">
        <v>1</v>
      </c>
      <c r="AW14" s="97" t="n">
        <v>1</v>
      </c>
      <c r="AX14" s="97" t="n">
        <v>1</v>
      </c>
      <c r="AY14" s="97" t="n">
        <v>1</v>
      </c>
      <c r="AZ14" s="97" t="n">
        <v>0</v>
      </c>
      <c r="BA14" s="97" t="n">
        <v>0</v>
      </c>
      <c r="BB14" s="116" t="s">
        <v>718</v>
      </c>
      <c r="BE14" s="116" t="s">
        <v>719</v>
      </c>
      <c r="BF14" s="116" t="s">
        <v>720</v>
      </c>
      <c r="BH14" s="97" t="n">
        <v>0</v>
      </c>
      <c r="CU14" s="116" t="s">
        <v>709</v>
      </c>
      <c r="CV14" s="116" t="s">
        <v>710</v>
      </c>
      <c r="CW14" s="116" t="s">
        <v>711</v>
      </c>
      <c r="CY14" s="116" t="s">
        <v>712</v>
      </c>
      <c r="DA14" s="116" t="s">
        <v>713</v>
      </c>
      <c r="DB14" s="98" t="b">
        <f aca="false">FALSE()</f>
        <v>0</v>
      </c>
      <c r="DC14" s="98" t="b">
        <f aca="false">FALSE()</f>
        <v>0</v>
      </c>
      <c r="DD14" s="98" t="b">
        <f aca="false">FALSE()</f>
        <v>0</v>
      </c>
      <c r="DE14" s="98" t="b">
        <f aca="false">FALSE()</f>
        <v>0</v>
      </c>
      <c r="DF14" s="98" t="b">
        <f aca="false">FALSE()</f>
        <v>0</v>
      </c>
      <c r="DG14" s="98" t="b">
        <f aca="false">FALSE()</f>
        <v>0</v>
      </c>
      <c r="DH14" s="98" t="b">
        <f aca="false">FALSE()</f>
        <v>0</v>
      </c>
      <c r="DI14" s="98" t="n">
        <v>1</v>
      </c>
      <c r="DJ14" s="98" t="b">
        <f aca="false">FALSE()</f>
        <v>0</v>
      </c>
      <c r="DK14" s="98" t="b">
        <f aca="false">FALSE()</f>
        <v>0</v>
      </c>
      <c r="DL14" s="98" t="b">
        <f aca="false">FALSE()</f>
        <v>0</v>
      </c>
      <c r="DN14" s="98" t="b">
        <f aca="false">TRUE()</f>
        <v>1</v>
      </c>
      <c r="DO14" s="98" t="b">
        <f aca="false">TRUE()</f>
        <v>1</v>
      </c>
      <c r="DP14" s="98" t="b">
        <f aca="false">FALSE()</f>
        <v>0</v>
      </c>
      <c r="DQ14" s="98" t="b">
        <f aca="false">FALSE()</f>
        <v>0</v>
      </c>
      <c r="DR14" s="98" t="b">
        <f aca="false">FALSE()</f>
        <v>0</v>
      </c>
      <c r="DW14" s="98" t="b">
        <f aca="false">FALSE()</f>
        <v>0</v>
      </c>
      <c r="DY14" s="98" t="b">
        <f aca="false">FALSE()</f>
        <v>0</v>
      </c>
      <c r="EA14" s="98" t="b">
        <f aca="false">FALSE()</f>
        <v>0</v>
      </c>
      <c r="EC14" s="98" t="b">
        <f aca="false">FALSE()</f>
        <v>0</v>
      </c>
      <c r="EE14" s="98" t="b">
        <f aca="false">FALSE()</f>
        <v>0</v>
      </c>
      <c r="EG14" s="98" t="b">
        <f aca="false">FALSE()</f>
        <v>0</v>
      </c>
      <c r="EJ14" s="98" t="n">
        <v>40844</v>
      </c>
      <c r="ER14" s="98" t="n">
        <v>0</v>
      </c>
      <c r="ES14" s="98" t="n">
        <v>0</v>
      </c>
      <c r="ET14" s="98" t="n">
        <v>0</v>
      </c>
      <c r="EU14" s="98" t="n">
        <v>0</v>
      </c>
      <c r="EV14" s="98" t="n">
        <v>0</v>
      </c>
      <c r="FP14" s="118" t="n">
        <v>40933.4539583333</v>
      </c>
    </row>
    <row r="15" customFormat="false" ht="13.5" hidden="false" customHeight="false" outlineLevel="0" collapsed="false">
      <c r="D15" s="115"/>
      <c r="L15" s="97"/>
      <c r="AI15" s="116" t="s">
        <v>714</v>
      </c>
      <c r="AJ15" s="116" t="s">
        <v>715</v>
      </c>
      <c r="AK15" s="116" t="s">
        <v>708</v>
      </c>
      <c r="AL15" s="116" t="s">
        <v>716</v>
      </c>
      <c r="AM15" s="97" t="n">
        <v>600</v>
      </c>
      <c r="AO15" s="97" t="s">
        <v>717</v>
      </c>
      <c r="AT15" s="97" t="n">
        <v>1</v>
      </c>
      <c r="AV15" s="97" t="n">
        <v>1</v>
      </c>
      <c r="AW15" s="97" t="n">
        <v>1</v>
      </c>
      <c r="AX15" s="97" t="n">
        <v>1</v>
      </c>
      <c r="AY15" s="97" t="n">
        <v>1</v>
      </c>
      <c r="AZ15" s="97" t="n">
        <v>0</v>
      </c>
      <c r="BA15" s="97" t="n">
        <v>0</v>
      </c>
      <c r="BB15" s="116" t="s">
        <v>718</v>
      </c>
      <c r="BE15" s="116" t="s">
        <v>719</v>
      </c>
      <c r="BF15" s="116" t="s">
        <v>720</v>
      </c>
      <c r="BH15" s="97" t="n">
        <v>0</v>
      </c>
      <c r="CU15" s="116" t="s">
        <v>709</v>
      </c>
      <c r="CV15" s="116" t="s">
        <v>710</v>
      </c>
      <c r="CW15" s="116" t="s">
        <v>711</v>
      </c>
      <c r="CY15" s="116" t="s">
        <v>712</v>
      </c>
      <c r="DA15" s="116" t="s">
        <v>713</v>
      </c>
      <c r="DB15" s="98" t="b">
        <f aca="false">FALSE()</f>
        <v>0</v>
      </c>
      <c r="DC15" s="98" t="b">
        <f aca="false">FALSE()</f>
        <v>0</v>
      </c>
      <c r="DD15" s="98" t="b">
        <f aca="false">FALSE()</f>
        <v>0</v>
      </c>
      <c r="DE15" s="98" t="b">
        <f aca="false">FALSE()</f>
        <v>0</v>
      </c>
      <c r="DF15" s="98" t="b">
        <f aca="false">FALSE()</f>
        <v>0</v>
      </c>
      <c r="DG15" s="98" t="b">
        <f aca="false">FALSE()</f>
        <v>0</v>
      </c>
      <c r="DH15" s="98" t="b">
        <f aca="false">FALSE()</f>
        <v>0</v>
      </c>
      <c r="DI15" s="98" t="n">
        <v>1</v>
      </c>
      <c r="DJ15" s="98" t="b">
        <f aca="false">FALSE()</f>
        <v>0</v>
      </c>
      <c r="DK15" s="98" t="b">
        <f aca="false">FALSE()</f>
        <v>0</v>
      </c>
      <c r="DL15" s="98" t="b">
        <f aca="false">FALSE()</f>
        <v>0</v>
      </c>
      <c r="DN15" s="98" t="b">
        <f aca="false">TRUE()</f>
        <v>1</v>
      </c>
      <c r="DO15" s="98" t="b">
        <f aca="false">TRUE()</f>
        <v>1</v>
      </c>
      <c r="DP15" s="98" t="b">
        <f aca="false">FALSE()</f>
        <v>0</v>
      </c>
      <c r="DQ15" s="98" t="b">
        <f aca="false">FALSE()</f>
        <v>0</v>
      </c>
      <c r="DR15" s="98" t="b">
        <f aca="false">FALSE()</f>
        <v>0</v>
      </c>
      <c r="DW15" s="98" t="b">
        <f aca="false">FALSE()</f>
        <v>0</v>
      </c>
      <c r="DY15" s="98" t="b">
        <f aca="false">FALSE()</f>
        <v>0</v>
      </c>
      <c r="EA15" s="98" t="b">
        <f aca="false">FALSE()</f>
        <v>0</v>
      </c>
      <c r="EC15" s="98" t="b">
        <f aca="false">FALSE()</f>
        <v>0</v>
      </c>
      <c r="EE15" s="98" t="b">
        <f aca="false">FALSE()</f>
        <v>0</v>
      </c>
      <c r="EG15" s="98" t="b">
        <f aca="false">FALSE()</f>
        <v>0</v>
      </c>
      <c r="EJ15" s="98" t="n">
        <v>40844</v>
      </c>
      <c r="ER15" s="98" t="n">
        <v>0</v>
      </c>
      <c r="ES15" s="98" t="n">
        <v>0</v>
      </c>
      <c r="ET15" s="98" t="n">
        <v>0</v>
      </c>
      <c r="EU15" s="98" t="n">
        <v>0</v>
      </c>
      <c r="EV15" s="98" t="n">
        <v>0</v>
      </c>
      <c r="FP15" s="118" t="n">
        <v>40933.4539583333</v>
      </c>
    </row>
    <row r="16" customFormat="false" ht="13.5" hidden="false" customHeight="false" outlineLevel="0" collapsed="false">
      <c r="D16" s="115"/>
      <c r="L16" s="97"/>
      <c r="AI16" s="116" t="s">
        <v>714</v>
      </c>
      <c r="AJ16" s="116" t="s">
        <v>715</v>
      </c>
      <c r="AK16" s="116" t="s">
        <v>708</v>
      </c>
      <c r="AL16" s="116" t="s">
        <v>716</v>
      </c>
      <c r="AM16" s="97" t="n">
        <v>600</v>
      </c>
      <c r="AO16" s="97" t="s">
        <v>717</v>
      </c>
      <c r="AT16" s="97" t="n">
        <v>1</v>
      </c>
      <c r="AV16" s="97" t="n">
        <v>1</v>
      </c>
      <c r="AW16" s="97" t="n">
        <v>1</v>
      </c>
      <c r="AX16" s="97" t="n">
        <v>1</v>
      </c>
      <c r="AY16" s="97" t="n">
        <v>1</v>
      </c>
      <c r="AZ16" s="97" t="n">
        <v>0</v>
      </c>
      <c r="BA16" s="97" t="n">
        <v>0</v>
      </c>
      <c r="BB16" s="116" t="s">
        <v>718</v>
      </c>
      <c r="BE16" s="116" t="s">
        <v>719</v>
      </c>
      <c r="BF16" s="116" t="s">
        <v>720</v>
      </c>
      <c r="BH16" s="97" t="n">
        <v>0</v>
      </c>
      <c r="CU16" s="116" t="s">
        <v>709</v>
      </c>
      <c r="CV16" s="116" t="s">
        <v>710</v>
      </c>
      <c r="CW16" s="116" t="s">
        <v>711</v>
      </c>
      <c r="CY16" s="116" t="s">
        <v>712</v>
      </c>
      <c r="DA16" s="116" t="s">
        <v>713</v>
      </c>
      <c r="DB16" s="98" t="b">
        <f aca="false">FALSE()</f>
        <v>0</v>
      </c>
      <c r="DC16" s="98" t="b">
        <f aca="false">FALSE()</f>
        <v>0</v>
      </c>
      <c r="DD16" s="98" t="b">
        <f aca="false">FALSE()</f>
        <v>0</v>
      </c>
      <c r="DE16" s="98" t="b">
        <f aca="false">FALSE()</f>
        <v>0</v>
      </c>
      <c r="DF16" s="98" t="b">
        <f aca="false">FALSE()</f>
        <v>0</v>
      </c>
      <c r="DG16" s="98" t="b">
        <f aca="false">FALSE()</f>
        <v>0</v>
      </c>
      <c r="DH16" s="98" t="b">
        <f aca="false">FALSE()</f>
        <v>0</v>
      </c>
      <c r="DI16" s="98" t="n">
        <v>1</v>
      </c>
      <c r="DJ16" s="98" t="b">
        <f aca="false">FALSE()</f>
        <v>0</v>
      </c>
      <c r="DK16" s="98" t="b">
        <f aca="false">FALSE()</f>
        <v>0</v>
      </c>
      <c r="DL16" s="98" t="b">
        <f aca="false">FALSE()</f>
        <v>0</v>
      </c>
      <c r="DN16" s="98" t="b">
        <f aca="false">TRUE()</f>
        <v>1</v>
      </c>
      <c r="DO16" s="98" t="b">
        <f aca="false">TRUE()</f>
        <v>1</v>
      </c>
      <c r="DP16" s="98" t="b">
        <f aca="false">FALSE()</f>
        <v>0</v>
      </c>
      <c r="DQ16" s="98" t="b">
        <f aca="false">FALSE()</f>
        <v>0</v>
      </c>
      <c r="DR16" s="98" t="b">
        <f aca="false">FALSE()</f>
        <v>0</v>
      </c>
      <c r="DW16" s="98" t="b">
        <f aca="false">FALSE()</f>
        <v>0</v>
      </c>
      <c r="DY16" s="98" t="b">
        <f aca="false">FALSE()</f>
        <v>0</v>
      </c>
      <c r="EA16" s="98" t="b">
        <f aca="false">FALSE()</f>
        <v>0</v>
      </c>
      <c r="EC16" s="98" t="b">
        <f aca="false">FALSE()</f>
        <v>0</v>
      </c>
      <c r="EE16" s="98" t="b">
        <f aca="false">FALSE()</f>
        <v>0</v>
      </c>
      <c r="EG16" s="98" t="b">
        <f aca="false">FALSE()</f>
        <v>0</v>
      </c>
      <c r="EJ16" s="98" t="n">
        <v>40844</v>
      </c>
      <c r="ER16" s="98" t="n">
        <v>0</v>
      </c>
      <c r="ES16" s="98" t="n">
        <v>0</v>
      </c>
      <c r="ET16" s="98" t="n">
        <v>0</v>
      </c>
      <c r="EU16" s="98" t="n">
        <v>0</v>
      </c>
      <c r="EV16" s="98" t="n">
        <v>0</v>
      </c>
      <c r="FP16" s="118" t="n">
        <v>40933.4539583333</v>
      </c>
    </row>
    <row r="17" customFormat="false" ht="13.5" hidden="false" customHeight="false" outlineLevel="0" collapsed="false">
      <c r="D17" s="115"/>
      <c r="L17" s="97"/>
      <c r="AI17" s="116" t="s">
        <v>714</v>
      </c>
      <c r="AJ17" s="116" t="s">
        <v>715</v>
      </c>
      <c r="AK17" s="116" t="s">
        <v>708</v>
      </c>
      <c r="AL17" s="116" t="s">
        <v>716</v>
      </c>
      <c r="AM17" s="97" t="n">
        <v>600</v>
      </c>
      <c r="AO17" s="97" t="s">
        <v>717</v>
      </c>
      <c r="AT17" s="97" t="n">
        <v>1</v>
      </c>
      <c r="AV17" s="97" t="n">
        <v>1</v>
      </c>
      <c r="AW17" s="97" t="n">
        <v>1</v>
      </c>
      <c r="AX17" s="97" t="n">
        <v>1</v>
      </c>
      <c r="AY17" s="97" t="n">
        <v>1</v>
      </c>
      <c r="AZ17" s="97" t="n">
        <v>0</v>
      </c>
      <c r="BA17" s="97" t="n">
        <v>0</v>
      </c>
      <c r="BB17" s="116" t="s">
        <v>718</v>
      </c>
      <c r="BE17" s="116" t="s">
        <v>719</v>
      </c>
      <c r="BF17" s="116" t="s">
        <v>720</v>
      </c>
      <c r="CU17" s="116" t="s">
        <v>709</v>
      </c>
      <c r="CV17" s="116" t="s">
        <v>710</v>
      </c>
      <c r="CW17" s="116" t="s">
        <v>711</v>
      </c>
      <c r="CY17" s="116" t="s">
        <v>712</v>
      </c>
      <c r="DA17" s="116" t="s">
        <v>713</v>
      </c>
      <c r="DB17" s="98" t="b">
        <f aca="false">FALSE()</f>
        <v>0</v>
      </c>
      <c r="DC17" s="98" t="b">
        <f aca="false">FALSE()</f>
        <v>0</v>
      </c>
      <c r="DD17" s="98" t="b">
        <f aca="false">FALSE()</f>
        <v>0</v>
      </c>
      <c r="DE17" s="98" t="b">
        <f aca="false">FALSE()</f>
        <v>0</v>
      </c>
      <c r="DF17" s="98" t="b">
        <f aca="false">FALSE()</f>
        <v>0</v>
      </c>
      <c r="DG17" s="98" t="b">
        <f aca="false">FALSE()</f>
        <v>0</v>
      </c>
      <c r="DH17" s="98" t="b">
        <f aca="false">FALSE()</f>
        <v>0</v>
      </c>
      <c r="DI17" s="98" t="n">
        <v>1</v>
      </c>
      <c r="DJ17" s="98" t="b">
        <f aca="false">FALSE()</f>
        <v>0</v>
      </c>
      <c r="DK17" s="98" t="b">
        <f aca="false">FALSE()</f>
        <v>0</v>
      </c>
      <c r="DL17" s="98" t="b">
        <f aca="false">FALSE()</f>
        <v>0</v>
      </c>
      <c r="DN17" s="98" t="b">
        <f aca="false">TRUE()</f>
        <v>1</v>
      </c>
      <c r="DO17" s="98" t="b">
        <f aca="false">TRUE()</f>
        <v>1</v>
      </c>
      <c r="DP17" s="98" t="b">
        <f aca="false">FALSE()</f>
        <v>0</v>
      </c>
      <c r="DQ17" s="98" t="b">
        <f aca="false">FALSE()</f>
        <v>0</v>
      </c>
      <c r="DR17" s="98" t="b">
        <f aca="false">FALSE()</f>
        <v>0</v>
      </c>
      <c r="DW17" s="98" t="b">
        <f aca="false">FALSE()</f>
        <v>0</v>
      </c>
      <c r="DY17" s="98" t="b">
        <f aca="false">FALSE()</f>
        <v>0</v>
      </c>
      <c r="EA17" s="98" t="b">
        <f aca="false">FALSE()</f>
        <v>0</v>
      </c>
      <c r="EC17" s="98" t="b">
        <f aca="false">FALSE()</f>
        <v>0</v>
      </c>
      <c r="EE17" s="98" t="b">
        <f aca="false">FALSE()</f>
        <v>0</v>
      </c>
      <c r="EG17" s="98" t="b">
        <f aca="false">FALSE()</f>
        <v>0</v>
      </c>
      <c r="EJ17" s="98" t="n">
        <v>40848</v>
      </c>
      <c r="ER17" s="98" t="n">
        <v>0</v>
      </c>
      <c r="ES17" s="98" t="n">
        <v>0</v>
      </c>
      <c r="ET17" s="98" t="n">
        <v>0</v>
      </c>
      <c r="EU17" s="98" t="n">
        <v>0</v>
      </c>
      <c r="EV17" s="98" t="n">
        <v>0</v>
      </c>
      <c r="FP17" s="118" t="n">
        <v>40933.4539583333</v>
      </c>
    </row>
    <row r="18" customFormat="false" ht="13.5" hidden="false" customHeight="false" outlineLevel="0" collapsed="false">
      <c r="D18" s="115"/>
      <c r="L18" s="97"/>
      <c r="AI18" s="116" t="s">
        <v>714</v>
      </c>
      <c r="AJ18" s="116" t="s">
        <v>715</v>
      </c>
      <c r="AK18" s="116" t="s">
        <v>708</v>
      </c>
      <c r="AL18" s="116" t="s">
        <v>716</v>
      </c>
      <c r="AM18" s="97" t="n">
        <v>600</v>
      </c>
      <c r="AO18" s="97" t="s">
        <v>717</v>
      </c>
      <c r="AT18" s="97" t="n">
        <v>1</v>
      </c>
      <c r="AV18" s="97" t="n">
        <v>1</v>
      </c>
      <c r="AW18" s="97" t="n">
        <v>1</v>
      </c>
      <c r="AX18" s="97" t="n">
        <v>1</v>
      </c>
      <c r="AY18" s="97" t="n">
        <v>1</v>
      </c>
      <c r="AZ18" s="97" t="n">
        <v>0</v>
      </c>
      <c r="BA18" s="97" t="n">
        <v>0</v>
      </c>
      <c r="BB18" s="116" t="s">
        <v>718</v>
      </c>
      <c r="BE18" s="116" t="s">
        <v>719</v>
      </c>
      <c r="BF18" s="116" t="s">
        <v>720</v>
      </c>
      <c r="CU18" s="116" t="s">
        <v>709</v>
      </c>
      <c r="CV18" s="116" t="s">
        <v>710</v>
      </c>
      <c r="CW18" s="116" t="s">
        <v>711</v>
      </c>
      <c r="CY18" s="116" t="s">
        <v>712</v>
      </c>
      <c r="DA18" s="116" t="s">
        <v>713</v>
      </c>
      <c r="DB18" s="98" t="b">
        <f aca="false">FALSE()</f>
        <v>0</v>
      </c>
      <c r="DC18" s="98" t="b">
        <f aca="false">FALSE()</f>
        <v>0</v>
      </c>
      <c r="DD18" s="98" t="b">
        <f aca="false">FALSE()</f>
        <v>0</v>
      </c>
      <c r="DE18" s="98" t="b">
        <f aca="false">FALSE()</f>
        <v>0</v>
      </c>
      <c r="DF18" s="98" t="b">
        <f aca="false">FALSE()</f>
        <v>0</v>
      </c>
      <c r="DG18" s="98" t="b">
        <f aca="false">FALSE()</f>
        <v>0</v>
      </c>
      <c r="DH18" s="98" t="b">
        <f aca="false">FALSE()</f>
        <v>0</v>
      </c>
      <c r="DI18" s="98" t="n">
        <v>1</v>
      </c>
      <c r="DJ18" s="98" t="b">
        <f aca="false">FALSE()</f>
        <v>0</v>
      </c>
      <c r="DK18" s="98" t="b">
        <f aca="false">FALSE()</f>
        <v>0</v>
      </c>
      <c r="DL18" s="98" t="b">
        <f aca="false">FALSE()</f>
        <v>0</v>
      </c>
      <c r="DN18" s="98" t="b">
        <f aca="false">TRUE()</f>
        <v>1</v>
      </c>
      <c r="DO18" s="98" t="b">
        <f aca="false">TRUE()</f>
        <v>1</v>
      </c>
      <c r="DP18" s="98" t="b">
        <f aca="false">FALSE()</f>
        <v>0</v>
      </c>
      <c r="DQ18" s="98" t="b">
        <f aca="false">FALSE()</f>
        <v>0</v>
      </c>
      <c r="DR18" s="98" t="b">
        <f aca="false">FALSE()</f>
        <v>0</v>
      </c>
      <c r="DW18" s="98" t="b">
        <f aca="false">FALSE()</f>
        <v>0</v>
      </c>
      <c r="DY18" s="98" t="b">
        <f aca="false">FALSE()</f>
        <v>0</v>
      </c>
      <c r="EA18" s="98" t="b">
        <f aca="false">FALSE()</f>
        <v>0</v>
      </c>
      <c r="EC18" s="98" t="b">
        <f aca="false">FALSE()</f>
        <v>0</v>
      </c>
      <c r="EE18" s="98" t="b">
        <f aca="false">FALSE()</f>
        <v>0</v>
      </c>
      <c r="EG18" s="98" t="b">
        <f aca="false">FALSE()</f>
        <v>0</v>
      </c>
      <c r="EJ18" s="98" t="n">
        <v>40848</v>
      </c>
      <c r="ER18" s="98" t="n">
        <v>0</v>
      </c>
      <c r="ES18" s="98" t="n">
        <v>0</v>
      </c>
      <c r="ET18" s="98" t="n">
        <v>0</v>
      </c>
      <c r="EU18" s="98" t="n">
        <v>0</v>
      </c>
      <c r="EV18" s="98" t="n">
        <v>0</v>
      </c>
      <c r="FP18" s="118" t="n">
        <v>40933.4539583333</v>
      </c>
    </row>
    <row r="19" customFormat="false" ht="13.5" hidden="false" customHeight="false" outlineLevel="0" collapsed="false">
      <c r="D19" s="115"/>
      <c r="L19" s="97"/>
      <c r="AI19" s="116" t="s">
        <v>714</v>
      </c>
      <c r="AJ19" s="116" t="s">
        <v>715</v>
      </c>
      <c r="AK19" s="116" t="s">
        <v>708</v>
      </c>
      <c r="AL19" s="116" t="s">
        <v>716</v>
      </c>
      <c r="AM19" s="97" t="n">
        <v>600</v>
      </c>
      <c r="AO19" s="97" t="s">
        <v>717</v>
      </c>
      <c r="AT19" s="97" t="n">
        <v>1</v>
      </c>
      <c r="AV19" s="97" t="n">
        <v>1</v>
      </c>
      <c r="AW19" s="97" t="n">
        <v>1</v>
      </c>
      <c r="AX19" s="97" t="n">
        <v>1</v>
      </c>
      <c r="AY19" s="97" t="n">
        <v>1</v>
      </c>
      <c r="AZ19" s="97" t="n">
        <v>0</v>
      </c>
      <c r="BA19" s="97" t="n">
        <v>0</v>
      </c>
      <c r="BB19" s="116" t="s">
        <v>718</v>
      </c>
      <c r="BE19" s="116" t="s">
        <v>719</v>
      </c>
      <c r="BF19" s="116" t="s">
        <v>720</v>
      </c>
      <c r="CU19" s="116" t="s">
        <v>709</v>
      </c>
      <c r="CV19" s="116" t="s">
        <v>710</v>
      </c>
      <c r="CW19" s="116" t="s">
        <v>711</v>
      </c>
      <c r="CY19" s="116" t="s">
        <v>712</v>
      </c>
      <c r="DA19" s="116" t="s">
        <v>713</v>
      </c>
      <c r="DB19" s="98" t="b">
        <f aca="false">FALSE()</f>
        <v>0</v>
      </c>
      <c r="DC19" s="98" t="b">
        <f aca="false">FALSE()</f>
        <v>0</v>
      </c>
      <c r="DD19" s="98" t="b">
        <f aca="false">FALSE()</f>
        <v>0</v>
      </c>
      <c r="DE19" s="98" t="b">
        <f aca="false">FALSE()</f>
        <v>0</v>
      </c>
      <c r="DF19" s="98" t="b">
        <f aca="false">FALSE()</f>
        <v>0</v>
      </c>
      <c r="DG19" s="98" t="b">
        <f aca="false">FALSE()</f>
        <v>0</v>
      </c>
      <c r="DH19" s="98" t="b">
        <f aca="false">FALSE()</f>
        <v>0</v>
      </c>
      <c r="DI19" s="98" t="n">
        <v>1</v>
      </c>
      <c r="DJ19" s="98" t="b">
        <f aca="false">FALSE()</f>
        <v>0</v>
      </c>
      <c r="DK19" s="98" t="b">
        <f aca="false">FALSE()</f>
        <v>0</v>
      </c>
      <c r="DL19" s="98" t="b">
        <f aca="false">FALSE()</f>
        <v>0</v>
      </c>
      <c r="DN19" s="98" t="b">
        <f aca="false">TRUE()</f>
        <v>1</v>
      </c>
      <c r="DO19" s="98" t="b">
        <f aca="false">TRUE()</f>
        <v>1</v>
      </c>
      <c r="DP19" s="98" t="b">
        <f aca="false">FALSE()</f>
        <v>0</v>
      </c>
      <c r="DQ19" s="98" t="b">
        <f aca="false">FALSE()</f>
        <v>0</v>
      </c>
      <c r="DR19" s="98" t="b">
        <f aca="false">FALSE()</f>
        <v>0</v>
      </c>
      <c r="DW19" s="98" t="b">
        <f aca="false">FALSE()</f>
        <v>0</v>
      </c>
      <c r="DY19" s="98" t="b">
        <f aca="false">FALSE()</f>
        <v>0</v>
      </c>
      <c r="EA19" s="98" t="b">
        <f aca="false">FALSE()</f>
        <v>0</v>
      </c>
      <c r="EC19" s="98" t="b">
        <f aca="false">FALSE()</f>
        <v>0</v>
      </c>
      <c r="EE19" s="98" t="b">
        <f aca="false">FALSE()</f>
        <v>0</v>
      </c>
      <c r="EG19" s="98" t="b">
        <f aca="false">FALSE()</f>
        <v>0</v>
      </c>
      <c r="EJ19" s="98" t="n">
        <v>40848</v>
      </c>
      <c r="ER19" s="98" t="n">
        <v>0</v>
      </c>
      <c r="ES19" s="98" t="n">
        <v>0</v>
      </c>
      <c r="ET19" s="98" t="n">
        <v>0</v>
      </c>
      <c r="EU19" s="98" t="n">
        <v>0</v>
      </c>
      <c r="EV19" s="98" t="n">
        <v>0</v>
      </c>
      <c r="FP19" s="118" t="n">
        <v>40933.4539583333</v>
      </c>
    </row>
    <row r="20" customFormat="false" ht="13.5" hidden="false" customHeight="false" outlineLevel="0" collapsed="false">
      <c r="D20" s="115"/>
      <c r="L20" s="97"/>
      <c r="AI20" s="116" t="s">
        <v>714</v>
      </c>
      <c r="AJ20" s="116" t="s">
        <v>715</v>
      </c>
      <c r="AK20" s="116" t="s">
        <v>708</v>
      </c>
      <c r="AL20" s="116" t="s">
        <v>716</v>
      </c>
      <c r="AM20" s="97" t="n">
        <v>600</v>
      </c>
      <c r="AO20" s="97" t="s">
        <v>717</v>
      </c>
      <c r="AT20" s="97" t="n">
        <v>1</v>
      </c>
      <c r="AV20" s="97" t="n">
        <v>1</v>
      </c>
      <c r="AW20" s="97" t="n">
        <v>1</v>
      </c>
      <c r="AX20" s="97" t="n">
        <v>1</v>
      </c>
      <c r="AY20" s="97" t="n">
        <v>1</v>
      </c>
      <c r="AZ20" s="97" t="n">
        <v>0</v>
      </c>
      <c r="BA20" s="97" t="n">
        <v>0</v>
      </c>
      <c r="BB20" s="116" t="s">
        <v>718</v>
      </c>
      <c r="BE20" s="116" t="s">
        <v>719</v>
      </c>
      <c r="BF20" s="116" t="s">
        <v>720</v>
      </c>
      <c r="CU20" s="116" t="s">
        <v>709</v>
      </c>
      <c r="CV20" s="116" t="s">
        <v>710</v>
      </c>
      <c r="CW20" s="116" t="s">
        <v>711</v>
      </c>
      <c r="CY20" s="116" t="s">
        <v>712</v>
      </c>
      <c r="DA20" s="116" t="s">
        <v>713</v>
      </c>
      <c r="DB20" s="98" t="b">
        <f aca="false">FALSE()</f>
        <v>0</v>
      </c>
      <c r="DC20" s="98" t="b">
        <f aca="false">FALSE()</f>
        <v>0</v>
      </c>
      <c r="DD20" s="98" t="b">
        <f aca="false">FALSE()</f>
        <v>0</v>
      </c>
      <c r="DE20" s="98" t="b">
        <f aca="false">FALSE()</f>
        <v>0</v>
      </c>
      <c r="DF20" s="98" t="b">
        <f aca="false">FALSE()</f>
        <v>0</v>
      </c>
      <c r="DG20" s="98" t="b">
        <f aca="false">FALSE()</f>
        <v>0</v>
      </c>
      <c r="DH20" s="98" t="b">
        <f aca="false">FALSE()</f>
        <v>0</v>
      </c>
      <c r="DI20" s="98" t="n">
        <v>1</v>
      </c>
      <c r="DJ20" s="98" t="b">
        <f aca="false">FALSE()</f>
        <v>0</v>
      </c>
      <c r="DK20" s="98" t="b">
        <f aca="false">FALSE()</f>
        <v>0</v>
      </c>
      <c r="DL20" s="98" t="b">
        <f aca="false">FALSE()</f>
        <v>0</v>
      </c>
      <c r="DN20" s="98" t="b">
        <f aca="false">TRUE()</f>
        <v>1</v>
      </c>
      <c r="DO20" s="98" t="b">
        <f aca="false">TRUE()</f>
        <v>1</v>
      </c>
      <c r="DP20" s="98" t="b">
        <f aca="false">FALSE()</f>
        <v>0</v>
      </c>
      <c r="DQ20" s="98" t="b">
        <f aca="false">FALSE()</f>
        <v>0</v>
      </c>
      <c r="DR20" s="98" t="b">
        <f aca="false">FALSE()</f>
        <v>0</v>
      </c>
      <c r="DW20" s="98" t="b">
        <f aca="false">FALSE()</f>
        <v>0</v>
      </c>
      <c r="DY20" s="98" t="b">
        <f aca="false">FALSE()</f>
        <v>0</v>
      </c>
      <c r="EA20" s="98" t="b">
        <f aca="false">FALSE()</f>
        <v>0</v>
      </c>
      <c r="EC20" s="98" t="b">
        <f aca="false">FALSE()</f>
        <v>0</v>
      </c>
      <c r="EE20" s="98" t="b">
        <f aca="false">FALSE()</f>
        <v>0</v>
      </c>
      <c r="EG20" s="98" t="b">
        <f aca="false">FALSE()</f>
        <v>0</v>
      </c>
      <c r="EJ20" s="98" t="n">
        <v>40848</v>
      </c>
      <c r="ER20" s="98" t="n">
        <v>0</v>
      </c>
      <c r="ES20" s="98" t="n">
        <v>0</v>
      </c>
      <c r="ET20" s="98" t="n">
        <v>0</v>
      </c>
      <c r="EU20" s="98" t="n">
        <v>0</v>
      </c>
      <c r="EV20" s="98" t="n">
        <v>0</v>
      </c>
      <c r="FP20" s="118" t="n">
        <v>40933.4539583333</v>
      </c>
    </row>
    <row r="21" customFormat="false" ht="13.5" hidden="false" customHeight="false" outlineLevel="0" collapsed="false">
      <c r="D21" s="115"/>
      <c r="L21" s="97"/>
      <c r="AI21" s="116" t="s">
        <v>714</v>
      </c>
      <c r="AJ21" s="116" t="s">
        <v>715</v>
      </c>
      <c r="AK21" s="116" t="s">
        <v>708</v>
      </c>
      <c r="AL21" s="116" t="s">
        <v>716</v>
      </c>
      <c r="AM21" s="97" t="n">
        <v>600</v>
      </c>
      <c r="AO21" s="97" t="s">
        <v>717</v>
      </c>
      <c r="AT21" s="97" t="n">
        <v>1</v>
      </c>
      <c r="AV21" s="97" t="n">
        <v>1</v>
      </c>
      <c r="AW21" s="97" t="n">
        <v>1</v>
      </c>
      <c r="AX21" s="97" t="n">
        <v>1</v>
      </c>
      <c r="AY21" s="97" t="n">
        <v>1</v>
      </c>
      <c r="AZ21" s="97" t="n">
        <v>0</v>
      </c>
      <c r="BA21" s="97" t="n">
        <v>0</v>
      </c>
      <c r="BB21" s="116" t="s">
        <v>718</v>
      </c>
      <c r="BE21" s="116" t="s">
        <v>719</v>
      </c>
      <c r="BF21" s="116" t="s">
        <v>720</v>
      </c>
      <c r="CU21" s="116" t="s">
        <v>709</v>
      </c>
      <c r="CV21" s="116" t="s">
        <v>710</v>
      </c>
      <c r="CW21" s="116" t="s">
        <v>711</v>
      </c>
      <c r="CY21" s="116" t="s">
        <v>712</v>
      </c>
      <c r="DA21" s="116" t="s">
        <v>713</v>
      </c>
      <c r="DB21" s="98" t="b">
        <f aca="false">FALSE()</f>
        <v>0</v>
      </c>
      <c r="DC21" s="98" t="b">
        <f aca="false">FALSE()</f>
        <v>0</v>
      </c>
      <c r="DD21" s="98" t="b">
        <f aca="false">FALSE()</f>
        <v>0</v>
      </c>
      <c r="DE21" s="98" t="b">
        <f aca="false">FALSE()</f>
        <v>0</v>
      </c>
      <c r="DF21" s="98" t="b">
        <f aca="false">FALSE()</f>
        <v>0</v>
      </c>
      <c r="DG21" s="98" t="b">
        <f aca="false">FALSE()</f>
        <v>0</v>
      </c>
      <c r="DH21" s="98" t="b">
        <f aca="false">FALSE()</f>
        <v>0</v>
      </c>
      <c r="DI21" s="98" t="n">
        <v>1</v>
      </c>
      <c r="DJ21" s="98" t="b">
        <f aca="false">FALSE()</f>
        <v>0</v>
      </c>
      <c r="DK21" s="98" t="b">
        <f aca="false">FALSE()</f>
        <v>0</v>
      </c>
      <c r="DL21" s="98" t="b">
        <f aca="false">FALSE()</f>
        <v>0</v>
      </c>
      <c r="DN21" s="98" t="b">
        <f aca="false">TRUE()</f>
        <v>1</v>
      </c>
      <c r="DO21" s="98" t="b">
        <f aca="false">TRUE()</f>
        <v>1</v>
      </c>
      <c r="DP21" s="98" t="b">
        <f aca="false">FALSE()</f>
        <v>0</v>
      </c>
      <c r="DQ21" s="98" t="b">
        <f aca="false">FALSE()</f>
        <v>0</v>
      </c>
      <c r="DR21" s="98" t="b">
        <f aca="false">FALSE()</f>
        <v>0</v>
      </c>
      <c r="DW21" s="98" t="b">
        <f aca="false">FALSE()</f>
        <v>0</v>
      </c>
      <c r="DY21" s="98" t="b">
        <f aca="false">FALSE()</f>
        <v>0</v>
      </c>
      <c r="EA21" s="98" t="b">
        <f aca="false">FALSE()</f>
        <v>0</v>
      </c>
      <c r="EC21" s="98" t="b">
        <f aca="false">FALSE()</f>
        <v>0</v>
      </c>
      <c r="EE21" s="98" t="b">
        <f aca="false">FALSE()</f>
        <v>0</v>
      </c>
      <c r="EG21" s="98" t="b">
        <f aca="false">FALSE()</f>
        <v>0</v>
      </c>
      <c r="EJ21" s="98" t="n">
        <v>40848</v>
      </c>
      <c r="ER21" s="98" t="n">
        <v>0</v>
      </c>
      <c r="ES21" s="98" t="n">
        <v>0</v>
      </c>
      <c r="ET21" s="98" t="n">
        <v>0</v>
      </c>
      <c r="EU21" s="98" t="n">
        <v>0</v>
      </c>
      <c r="EV21" s="98" t="n">
        <v>0</v>
      </c>
      <c r="FP21" s="118" t="n">
        <v>40933.4539583333</v>
      </c>
    </row>
    <row r="22" customFormat="false" ht="13.5" hidden="false" customHeight="false" outlineLevel="0" collapsed="false">
      <c r="D22" s="115"/>
      <c r="L22" s="97"/>
      <c r="AI22" s="116" t="s">
        <v>714</v>
      </c>
      <c r="AJ22" s="116" t="s">
        <v>715</v>
      </c>
      <c r="AK22" s="116" t="s">
        <v>708</v>
      </c>
      <c r="AL22" s="116" t="s">
        <v>716</v>
      </c>
      <c r="AM22" s="97" t="n">
        <v>600</v>
      </c>
      <c r="AO22" s="97" t="s">
        <v>717</v>
      </c>
      <c r="AT22" s="97" t="n">
        <v>1</v>
      </c>
      <c r="AV22" s="97" t="n">
        <v>1</v>
      </c>
      <c r="AW22" s="97" t="n">
        <v>1</v>
      </c>
      <c r="AX22" s="97" t="n">
        <v>1</v>
      </c>
      <c r="AY22" s="97" t="n">
        <v>1</v>
      </c>
      <c r="AZ22" s="97" t="n">
        <v>0</v>
      </c>
      <c r="BA22" s="97" t="n">
        <v>0</v>
      </c>
      <c r="BB22" s="116" t="s">
        <v>718</v>
      </c>
      <c r="BE22" s="116" t="s">
        <v>719</v>
      </c>
      <c r="BF22" s="116" t="s">
        <v>720</v>
      </c>
      <c r="CU22" s="116" t="s">
        <v>709</v>
      </c>
      <c r="CV22" s="116" t="s">
        <v>710</v>
      </c>
      <c r="CW22" s="116" t="s">
        <v>711</v>
      </c>
      <c r="CY22" s="116" t="s">
        <v>712</v>
      </c>
      <c r="DA22" s="116" t="s">
        <v>713</v>
      </c>
      <c r="DB22" s="98" t="b">
        <f aca="false">FALSE()</f>
        <v>0</v>
      </c>
      <c r="DC22" s="98" t="b">
        <f aca="false">FALSE()</f>
        <v>0</v>
      </c>
      <c r="DD22" s="98" t="b">
        <f aca="false">FALSE()</f>
        <v>0</v>
      </c>
      <c r="DE22" s="98" t="b">
        <f aca="false">FALSE()</f>
        <v>0</v>
      </c>
      <c r="DF22" s="98" t="b">
        <f aca="false">FALSE()</f>
        <v>0</v>
      </c>
      <c r="DG22" s="98" t="b">
        <f aca="false">FALSE()</f>
        <v>0</v>
      </c>
      <c r="DH22" s="98" t="b">
        <f aca="false">FALSE()</f>
        <v>0</v>
      </c>
      <c r="DI22" s="98" t="n">
        <v>1</v>
      </c>
      <c r="DJ22" s="98" t="b">
        <f aca="false">FALSE()</f>
        <v>0</v>
      </c>
      <c r="DK22" s="98" t="b">
        <f aca="false">FALSE()</f>
        <v>0</v>
      </c>
      <c r="DL22" s="98" t="b">
        <f aca="false">FALSE()</f>
        <v>0</v>
      </c>
      <c r="DN22" s="98" t="b">
        <f aca="false">TRUE()</f>
        <v>1</v>
      </c>
      <c r="DO22" s="98" t="b">
        <f aca="false">TRUE()</f>
        <v>1</v>
      </c>
      <c r="DP22" s="98" t="b">
        <f aca="false">FALSE()</f>
        <v>0</v>
      </c>
      <c r="DQ22" s="98" t="b">
        <f aca="false">FALSE()</f>
        <v>0</v>
      </c>
      <c r="DR22" s="98" t="b">
        <f aca="false">FALSE()</f>
        <v>0</v>
      </c>
      <c r="DW22" s="98" t="b">
        <f aca="false">FALSE()</f>
        <v>0</v>
      </c>
      <c r="DY22" s="98" t="b">
        <f aca="false">FALSE()</f>
        <v>0</v>
      </c>
      <c r="EA22" s="98" t="b">
        <f aca="false">FALSE()</f>
        <v>0</v>
      </c>
      <c r="EC22" s="98" t="b">
        <f aca="false">FALSE()</f>
        <v>0</v>
      </c>
      <c r="EE22" s="98" t="b">
        <f aca="false">FALSE()</f>
        <v>0</v>
      </c>
      <c r="EG22" s="98" t="b">
        <f aca="false">FALSE()</f>
        <v>0</v>
      </c>
      <c r="EJ22" s="98" t="n">
        <v>40848</v>
      </c>
      <c r="ER22" s="98" t="n">
        <v>0</v>
      </c>
      <c r="ES22" s="98" t="n">
        <v>0</v>
      </c>
      <c r="ET22" s="98" t="n">
        <v>0</v>
      </c>
      <c r="EU22" s="98" t="n">
        <v>0</v>
      </c>
      <c r="EV22" s="98" t="n">
        <v>0</v>
      </c>
      <c r="FP22" s="118" t="n">
        <v>40933.4539583333</v>
      </c>
    </row>
    <row r="23" customFormat="false" ht="13.5" hidden="false" customHeight="false" outlineLevel="0" collapsed="false">
      <c r="D23" s="115"/>
      <c r="L23" s="97"/>
      <c r="AI23" s="116" t="s">
        <v>714</v>
      </c>
      <c r="AJ23" s="116" t="s">
        <v>715</v>
      </c>
      <c r="AK23" s="116" t="s">
        <v>708</v>
      </c>
      <c r="AL23" s="116" t="s">
        <v>716</v>
      </c>
      <c r="AM23" s="97" t="n">
        <v>600</v>
      </c>
      <c r="AO23" s="97" t="s">
        <v>717</v>
      </c>
      <c r="AT23" s="97" t="n">
        <v>1</v>
      </c>
      <c r="AV23" s="97" t="n">
        <v>1</v>
      </c>
      <c r="AW23" s="97" t="n">
        <v>1</v>
      </c>
      <c r="AX23" s="97" t="n">
        <v>1</v>
      </c>
      <c r="AY23" s="97" t="n">
        <v>1</v>
      </c>
      <c r="AZ23" s="97" t="n">
        <v>0</v>
      </c>
      <c r="BA23" s="97" t="n">
        <v>0</v>
      </c>
      <c r="BB23" s="116" t="s">
        <v>718</v>
      </c>
      <c r="BE23" s="116" t="s">
        <v>719</v>
      </c>
      <c r="BF23" s="116" t="s">
        <v>720</v>
      </c>
      <c r="CU23" s="116" t="s">
        <v>709</v>
      </c>
      <c r="CV23" s="116" t="s">
        <v>710</v>
      </c>
      <c r="CW23" s="116" t="s">
        <v>711</v>
      </c>
      <c r="CY23" s="116" t="s">
        <v>712</v>
      </c>
      <c r="DA23" s="116" t="s">
        <v>713</v>
      </c>
      <c r="DB23" s="98" t="b">
        <f aca="false">FALSE()</f>
        <v>0</v>
      </c>
      <c r="DC23" s="98" t="b">
        <f aca="false">FALSE()</f>
        <v>0</v>
      </c>
      <c r="DD23" s="98" t="b">
        <f aca="false">FALSE()</f>
        <v>0</v>
      </c>
      <c r="DE23" s="98" t="b">
        <f aca="false">FALSE()</f>
        <v>0</v>
      </c>
      <c r="DF23" s="98" t="b">
        <f aca="false">FALSE()</f>
        <v>0</v>
      </c>
      <c r="DG23" s="98" t="b">
        <f aca="false">FALSE()</f>
        <v>0</v>
      </c>
      <c r="DH23" s="98" t="b">
        <f aca="false">FALSE()</f>
        <v>0</v>
      </c>
      <c r="DI23" s="98" t="n">
        <v>1</v>
      </c>
      <c r="DJ23" s="98" t="b">
        <f aca="false">FALSE()</f>
        <v>0</v>
      </c>
      <c r="DK23" s="98" t="b">
        <f aca="false">FALSE()</f>
        <v>0</v>
      </c>
      <c r="DL23" s="98" t="b">
        <f aca="false">FALSE()</f>
        <v>0</v>
      </c>
      <c r="DN23" s="98" t="b">
        <f aca="false">TRUE()</f>
        <v>1</v>
      </c>
      <c r="DO23" s="98" t="b">
        <f aca="false">TRUE()</f>
        <v>1</v>
      </c>
      <c r="DP23" s="98" t="b">
        <f aca="false">FALSE()</f>
        <v>0</v>
      </c>
      <c r="DQ23" s="98" t="b">
        <f aca="false">FALSE()</f>
        <v>0</v>
      </c>
      <c r="DR23" s="98" t="b">
        <f aca="false">FALSE()</f>
        <v>0</v>
      </c>
      <c r="DW23" s="98" t="b">
        <f aca="false">FALSE()</f>
        <v>0</v>
      </c>
      <c r="DY23" s="98" t="b">
        <f aca="false">FALSE()</f>
        <v>0</v>
      </c>
      <c r="EA23" s="98" t="b">
        <f aca="false">FALSE()</f>
        <v>0</v>
      </c>
      <c r="EC23" s="98" t="b">
        <f aca="false">FALSE()</f>
        <v>0</v>
      </c>
      <c r="EE23" s="98" t="b">
        <f aca="false">FALSE()</f>
        <v>0</v>
      </c>
      <c r="EG23" s="98" t="b">
        <f aca="false">FALSE()</f>
        <v>0</v>
      </c>
      <c r="ER23" s="98" t="n">
        <v>0</v>
      </c>
      <c r="ES23" s="98" t="n">
        <v>0</v>
      </c>
      <c r="ET23" s="98" t="n">
        <v>0</v>
      </c>
      <c r="EU23" s="98" t="n">
        <v>0</v>
      </c>
      <c r="EV23" s="98" t="n">
        <v>0</v>
      </c>
      <c r="FP23" s="118" t="n">
        <v>40933.4539583333</v>
      </c>
    </row>
    <row r="24" customFormat="false" ht="13.5" hidden="false" customHeight="false" outlineLevel="0" collapsed="false">
      <c r="D24" s="115"/>
      <c r="L24" s="97"/>
      <c r="AI24" s="116" t="s">
        <v>714</v>
      </c>
      <c r="AJ24" s="116" t="s">
        <v>715</v>
      </c>
      <c r="AK24" s="116" t="s">
        <v>708</v>
      </c>
      <c r="AL24" s="116" t="s">
        <v>716</v>
      </c>
      <c r="AM24" s="97" t="n">
        <v>600</v>
      </c>
      <c r="AO24" s="97" t="s">
        <v>717</v>
      </c>
      <c r="AT24" s="97" t="n">
        <v>1</v>
      </c>
      <c r="AV24" s="97" t="n">
        <v>1</v>
      </c>
      <c r="AW24" s="97" t="n">
        <v>1</v>
      </c>
      <c r="AX24" s="97" t="n">
        <v>1</v>
      </c>
      <c r="AY24" s="97" t="n">
        <v>1</v>
      </c>
      <c r="AZ24" s="97" t="n">
        <v>0</v>
      </c>
      <c r="BA24" s="97" t="n">
        <v>0</v>
      </c>
      <c r="BB24" s="116" t="s">
        <v>718</v>
      </c>
      <c r="BE24" s="116" t="s">
        <v>719</v>
      </c>
      <c r="BF24" s="116" t="s">
        <v>720</v>
      </c>
      <c r="CU24" s="116" t="s">
        <v>709</v>
      </c>
      <c r="CV24" s="116" t="s">
        <v>710</v>
      </c>
      <c r="CW24" s="116" t="s">
        <v>711</v>
      </c>
      <c r="CY24" s="116" t="s">
        <v>712</v>
      </c>
      <c r="DA24" s="116" t="s">
        <v>713</v>
      </c>
      <c r="DB24" s="98" t="b">
        <f aca="false">FALSE()</f>
        <v>0</v>
      </c>
      <c r="DC24" s="98" t="b">
        <f aca="false">FALSE()</f>
        <v>0</v>
      </c>
      <c r="DD24" s="98" t="b">
        <f aca="false">FALSE()</f>
        <v>0</v>
      </c>
      <c r="DE24" s="98" t="b">
        <f aca="false">FALSE()</f>
        <v>0</v>
      </c>
      <c r="DF24" s="98" t="b">
        <f aca="false">FALSE()</f>
        <v>0</v>
      </c>
      <c r="DG24" s="98" t="b">
        <f aca="false">FALSE()</f>
        <v>0</v>
      </c>
      <c r="DH24" s="98" t="b">
        <f aca="false">FALSE()</f>
        <v>0</v>
      </c>
      <c r="DI24" s="98" t="n">
        <v>1</v>
      </c>
      <c r="DJ24" s="98" t="b">
        <f aca="false">FALSE()</f>
        <v>0</v>
      </c>
      <c r="DK24" s="98" t="b">
        <f aca="false">FALSE()</f>
        <v>0</v>
      </c>
      <c r="DL24" s="98" t="b">
        <f aca="false">FALSE()</f>
        <v>0</v>
      </c>
      <c r="DN24" s="98" t="b">
        <f aca="false">TRUE()</f>
        <v>1</v>
      </c>
      <c r="DO24" s="98" t="b">
        <f aca="false">TRUE()</f>
        <v>1</v>
      </c>
      <c r="DP24" s="98" t="b">
        <f aca="false">FALSE()</f>
        <v>0</v>
      </c>
      <c r="DQ24" s="98" t="b">
        <f aca="false">FALSE()</f>
        <v>0</v>
      </c>
      <c r="DR24" s="98" t="b">
        <f aca="false">FALSE()</f>
        <v>0</v>
      </c>
      <c r="DW24" s="98" t="b">
        <f aca="false">FALSE()</f>
        <v>0</v>
      </c>
      <c r="DY24" s="98" t="b">
        <f aca="false">FALSE()</f>
        <v>0</v>
      </c>
      <c r="EA24" s="98" t="b">
        <f aca="false">FALSE()</f>
        <v>0</v>
      </c>
      <c r="EC24" s="98" t="b">
        <f aca="false">FALSE()</f>
        <v>0</v>
      </c>
      <c r="EE24" s="98" t="b">
        <f aca="false">FALSE()</f>
        <v>0</v>
      </c>
      <c r="EG24" s="98" t="b">
        <f aca="false">FALSE()</f>
        <v>0</v>
      </c>
      <c r="ER24" s="98" t="n">
        <v>0</v>
      </c>
      <c r="ES24" s="98" t="n">
        <v>0</v>
      </c>
      <c r="ET24" s="98" t="n">
        <v>0</v>
      </c>
      <c r="EU24" s="98" t="n">
        <v>0</v>
      </c>
      <c r="EV24" s="98" t="n">
        <v>0</v>
      </c>
      <c r="FP24" s="118" t="n">
        <v>40933.4539583333</v>
      </c>
    </row>
    <row r="25" customFormat="false" ht="13.5" hidden="false" customHeight="false" outlineLevel="0" collapsed="false">
      <c r="D25" s="115"/>
      <c r="L25" s="97"/>
      <c r="AI25" s="116" t="s">
        <v>714</v>
      </c>
      <c r="AJ25" s="116" t="s">
        <v>715</v>
      </c>
      <c r="AK25" s="116" t="s">
        <v>708</v>
      </c>
      <c r="AL25" s="116" t="s">
        <v>716</v>
      </c>
      <c r="AM25" s="97" t="n">
        <v>600</v>
      </c>
      <c r="AO25" s="97" t="s">
        <v>717</v>
      </c>
      <c r="AT25" s="97" t="n">
        <v>1</v>
      </c>
      <c r="AV25" s="97" t="n">
        <v>1</v>
      </c>
      <c r="AW25" s="97" t="n">
        <v>1</v>
      </c>
      <c r="AX25" s="97" t="n">
        <v>1</v>
      </c>
      <c r="AY25" s="97" t="n">
        <v>1</v>
      </c>
      <c r="AZ25" s="97" t="n">
        <v>0</v>
      </c>
      <c r="BA25" s="97" t="n">
        <v>0</v>
      </c>
      <c r="BB25" s="116" t="s">
        <v>718</v>
      </c>
      <c r="BE25" s="116" t="s">
        <v>719</v>
      </c>
      <c r="BF25" s="116" t="s">
        <v>720</v>
      </c>
      <c r="CU25" s="116" t="s">
        <v>709</v>
      </c>
      <c r="CV25" s="116" t="s">
        <v>710</v>
      </c>
      <c r="CW25" s="116" t="s">
        <v>711</v>
      </c>
      <c r="CY25" s="116" t="s">
        <v>712</v>
      </c>
      <c r="DA25" s="116" t="s">
        <v>713</v>
      </c>
      <c r="DB25" s="98" t="b">
        <f aca="false">FALSE()</f>
        <v>0</v>
      </c>
      <c r="DC25" s="98" t="b">
        <f aca="false">FALSE()</f>
        <v>0</v>
      </c>
      <c r="DD25" s="98" t="b">
        <f aca="false">FALSE()</f>
        <v>0</v>
      </c>
      <c r="DE25" s="98" t="b">
        <f aca="false">FALSE()</f>
        <v>0</v>
      </c>
      <c r="DF25" s="98" t="b">
        <f aca="false">FALSE()</f>
        <v>0</v>
      </c>
      <c r="DG25" s="98" t="b">
        <f aca="false">FALSE()</f>
        <v>0</v>
      </c>
      <c r="DH25" s="98" t="b">
        <f aca="false">FALSE()</f>
        <v>0</v>
      </c>
      <c r="DI25" s="98" t="n">
        <v>1</v>
      </c>
      <c r="DJ25" s="98" t="b">
        <f aca="false">FALSE()</f>
        <v>0</v>
      </c>
      <c r="DK25" s="98" t="b">
        <f aca="false">FALSE()</f>
        <v>0</v>
      </c>
      <c r="DL25" s="98" t="b">
        <f aca="false">FALSE()</f>
        <v>0</v>
      </c>
      <c r="DN25" s="98" t="b">
        <f aca="false">TRUE()</f>
        <v>1</v>
      </c>
      <c r="DO25" s="98" t="b">
        <f aca="false">TRUE()</f>
        <v>1</v>
      </c>
      <c r="DP25" s="98" t="b">
        <f aca="false">FALSE()</f>
        <v>0</v>
      </c>
      <c r="DQ25" s="98" t="b">
        <f aca="false">FALSE()</f>
        <v>0</v>
      </c>
      <c r="DR25" s="98" t="b">
        <f aca="false">FALSE()</f>
        <v>0</v>
      </c>
      <c r="DW25" s="98" t="b">
        <f aca="false">FALSE()</f>
        <v>0</v>
      </c>
      <c r="DY25" s="98" t="b">
        <f aca="false">FALSE()</f>
        <v>0</v>
      </c>
      <c r="EA25" s="98" t="b">
        <f aca="false">FALSE()</f>
        <v>0</v>
      </c>
      <c r="EC25" s="98" t="b">
        <f aca="false">FALSE()</f>
        <v>0</v>
      </c>
      <c r="EE25" s="98" t="b">
        <f aca="false">FALSE()</f>
        <v>0</v>
      </c>
      <c r="EG25" s="98" t="b">
        <f aca="false">FALSE()</f>
        <v>0</v>
      </c>
      <c r="ER25" s="98" t="n">
        <v>0</v>
      </c>
      <c r="ES25" s="98" t="n">
        <v>0</v>
      </c>
      <c r="ET25" s="98" t="n">
        <v>0</v>
      </c>
      <c r="EU25" s="98" t="n">
        <v>0</v>
      </c>
      <c r="EV25" s="98" t="n">
        <v>0</v>
      </c>
      <c r="FP25" s="118" t="n">
        <v>40933.4539583333</v>
      </c>
    </row>
    <row r="26" customFormat="false" ht="13.5" hidden="false" customHeight="false" outlineLevel="0" collapsed="false">
      <c r="D26" s="115"/>
      <c r="L26" s="97"/>
      <c r="AI26" s="116" t="s">
        <v>714</v>
      </c>
      <c r="AJ26" s="116" t="s">
        <v>715</v>
      </c>
      <c r="AK26" s="116" t="s">
        <v>708</v>
      </c>
      <c r="AL26" s="116" t="s">
        <v>716</v>
      </c>
      <c r="AM26" s="97" t="n">
        <v>600</v>
      </c>
      <c r="AO26" s="97" t="s">
        <v>717</v>
      </c>
      <c r="AT26" s="97" t="n">
        <v>1</v>
      </c>
      <c r="AV26" s="97" t="n">
        <v>1</v>
      </c>
      <c r="AW26" s="97" t="n">
        <v>1</v>
      </c>
      <c r="AX26" s="97" t="n">
        <v>1</v>
      </c>
      <c r="AY26" s="97" t="n">
        <v>1</v>
      </c>
      <c r="AZ26" s="97" t="n">
        <v>0</v>
      </c>
      <c r="BA26" s="97" t="n">
        <v>0</v>
      </c>
      <c r="BB26" s="116" t="s">
        <v>718</v>
      </c>
      <c r="BE26" s="116" t="s">
        <v>719</v>
      </c>
      <c r="BF26" s="116" t="s">
        <v>720</v>
      </c>
      <c r="CU26" s="116" t="s">
        <v>709</v>
      </c>
      <c r="CV26" s="116" t="s">
        <v>710</v>
      </c>
      <c r="CW26" s="116" t="s">
        <v>711</v>
      </c>
      <c r="CY26" s="116" t="s">
        <v>712</v>
      </c>
      <c r="DA26" s="116" t="s">
        <v>713</v>
      </c>
      <c r="DB26" s="98" t="b">
        <f aca="false">FALSE()</f>
        <v>0</v>
      </c>
      <c r="DC26" s="98" t="b">
        <f aca="false">FALSE()</f>
        <v>0</v>
      </c>
      <c r="DD26" s="98" t="b">
        <f aca="false">FALSE()</f>
        <v>0</v>
      </c>
      <c r="DE26" s="98" t="b">
        <f aca="false">FALSE()</f>
        <v>0</v>
      </c>
      <c r="DF26" s="98" t="b">
        <f aca="false">FALSE()</f>
        <v>0</v>
      </c>
      <c r="DG26" s="98" t="b">
        <f aca="false">FALSE()</f>
        <v>0</v>
      </c>
      <c r="DH26" s="98" t="b">
        <f aca="false">FALSE()</f>
        <v>0</v>
      </c>
      <c r="DI26" s="98" t="n">
        <v>1</v>
      </c>
      <c r="DJ26" s="98" t="b">
        <f aca="false">FALSE()</f>
        <v>0</v>
      </c>
      <c r="DK26" s="98" t="b">
        <f aca="false">FALSE()</f>
        <v>0</v>
      </c>
      <c r="DL26" s="98" t="b">
        <f aca="false">FALSE()</f>
        <v>0</v>
      </c>
      <c r="DN26" s="98" t="b">
        <f aca="false">TRUE()</f>
        <v>1</v>
      </c>
      <c r="DO26" s="98" t="b">
        <f aca="false">TRUE()</f>
        <v>1</v>
      </c>
      <c r="DP26" s="98" t="b">
        <f aca="false">FALSE()</f>
        <v>0</v>
      </c>
      <c r="DQ26" s="98" t="b">
        <f aca="false">FALSE()</f>
        <v>0</v>
      </c>
      <c r="DR26" s="98" t="b">
        <f aca="false">FALSE()</f>
        <v>0</v>
      </c>
      <c r="DW26" s="98" t="b">
        <f aca="false">FALSE()</f>
        <v>0</v>
      </c>
      <c r="DY26" s="98" t="b">
        <f aca="false">FALSE()</f>
        <v>0</v>
      </c>
      <c r="EA26" s="98" t="b">
        <f aca="false">FALSE()</f>
        <v>0</v>
      </c>
      <c r="EC26" s="98" t="b">
        <f aca="false">FALSE()</f>
        <v>0</v>
      </c>
      <c r="EE26" s="98" t="b">
        <f aca="false">FALSE()</f>
        <v>0</v>
      </c>
      <c r="EG26" s="98" t="b">
        <f aca="false">FALSE()</f>
        <v>0</v>
      </c>
      <c r="ER26" s="98" t="n">
        <v>0</v>
      </c>
      <c r="ES26" s="98" t="n">
        <v>0</v>
      </c>
      <c r="ET26" s="98" t="n">
        <v>0</v>
      </c>
      <c r="EU26" s="98" t="n">
        <v>0</v>
      </c>
      <c r="EV26" s="98" t="n">
        <v>0</v>
      </c>
      <c r="FP26" s="118" t="n">
        <v>40933.4539583333</v>
      </c>
    </row>
    <row r="27" customFormat="false" ht="13.5" hidden="false" customHeight="false" outlineLevel="0" collapsed="false">
      <c r="D27" s="115"/>
      <c r="L27" s="97"/>
      <c r="AI27" s="116" t="s">
        <v>714</v>
      </c>
      <c r="AJ27" s="116" t="s">
        <v>715</v>
      </c>
      <c r="AK27" s="116" t="s">
        <v>708</v>
      </c>
      <c r="AL27" s="116" t="s">
        <v>716</v>
      </c>
      <c r="AM27" s="97" t="n">
        <v>600</v>
      </c>
      <c r="AO27" s="97" t="s">
        <v>717</v>
      </c>
      <c r="AT27" s="97" t="n">
        <v>1</v>
      </c>
      <c r="AV27" s="97" t="n">
        <v>1</v>
      </c>
      <c r="AW27" s="97" t="n">
        <v>1</v>
      </c>
      <c r="AX27" s="97" t="n">
        <v>1</v>
      </c>
      <c r="AY27" s="97" t="n">
        <v>1</v>
      </c>
      <c r="AZ27" s="97" t="n">
        <v>0</v>
      </c>
      <c r="BA27" s="97" t="n">
        <v>0</v>
      </c>
      <c r="BB27" s="116" t="s">
        <v>718</v>
      </c>
      <c r="BE27" s="116" t="s">
        <v>719</v>
      </c>
      <c r="BF27" s="116" t="s">
        <v>720</v>
      </c>
      <c r="CU27" s="116" t="s">
        <v>709</v>
      </c>
      <c r="CV27" s="116" t="s">
        <v>710</v>
      </c>
      <c r="CW27" s="116" t="s">
        <v>711</v>
      </c>
      <c r="CY27" s="116" t="s">
        <v>712</v>
      </c>
      <c r="DA27" s="116" t="s">
        <v>713</v>
      </c>
      <c r="DB27" s="98" t="b">
        <f aca="false">FALSE()</f>
        <v>0</v>
      </c>
      <c r="DC27" s="98" t="b">
        <f aca="false">FALSE()</f>
        <v>0</v>
      </c>
      <c r="DD27" s="98" t="b">
        <f aca="false">FALSE()</f>
        <v>0</v>
      </c>
      <c r="DE27" s="98" t="b">
        <f aca="false">FALSE()</f>
        <v>0</v>
      </c>
      <c r="DF27" s="98" t="b">
        <f aca="false">FALSE()</f>
        <v>0</v>
      </c>
      <c r="DG27" s="98" t="b">
        <f aca="false">FALSE()</f>
        <v>0</v>
      </c>
      <c r="DH27" s="98" t="b">
        <f aca="false">FALSE()</f>
        <v>0</v>
      </c>
      <c r="DI27" s="98" t="n">
        <v>1</v>
      </c>
      <c r="DJ27" s="98" t="b">
        <f aca="false">FALSE()</f>
        <v>0</v>
      </c>
      <c r="DK27" s="98" t="b">
        <f aca="false">FALSE()</f>
        <v>0</v>
      </c>
      <c r="DL27" s="98" t="b">
        <f aca="false">FALSE()</f>
        <v>0</v>
      </c>
      <c r="DN27" s="98" t="b">
        <f aca="false">TRUE()</f>
        <v>1</v>
      </c>
      <c r="DO27" s="98" t="b">
        <f aca="false">TRUE()</f>
        <v>1</v>
      </c>
      <c r="DP27" s="98" t="b">
        <f aca="false">FALSE()</f>
        <v>0</v>
      </c>
      <c r="DQ27" s="98" t="b">
        <f aca="false">FALSE()</f>
        <v>0</v>
      </c>
      <c r="DR27" s="98" t="b">
        <f aca="false">FALSE()</f>
        <v>0</v>
      </c>
      <c r="DW27" s="98" t="b">
        <f aca="false">FALSE()</f>
        <v>0</v>
      </c>
      <c r="DY27" s="98" t="b">
        <f aca="false">FALSE()</f>
        <v>0</v>
      </c>
      <c r="EA27" s="98" t="b">
        <f aca="false">FALSE()</f>
        <v>0</v>
      </c>
      <c r="EC27" s="98" t="b">
        <f aca="false">FALSE()</f>
        <v>0</v>
      </c>
      <c r="EE27" s="98" t="b">
        <f aca="false">FALSE()</f>
        <v>0</v>
      </c>
      <c r="EG27" s="98" t="b">
        <f aca="false">FALSE()</f>
        <v>0</v>
      </c>
      <c r="ER27" s="98" t="n">
        <v>0</v>
      </c>
      <c r="ES27" s="98" t="n">
        <v>0</v>
      </c>
      <c r="ET27" s="98" t="n">
        <v>0</v>
      </c>
      <c r="EU27" s="98" t="n">
        <v>0</v>
      </c>
      <c r="EV27" s="98" t="n">
        <v>0</v>
      </c>
      <c r="FP27" s="118" t="n">
        <v>40933.4539583333</v>
      </c>
    </row>
    <row r="28" customFormat="false" ht="13.5" hidden="false" customHeight="false" outlineLevel="0" collapsed="false">
      <c r="D28" s="115"/>
      <c r="L28" s="97"/>
      <c r="AI28" s="116" t="s">
        <v>714</v>
      </c>
      <c r="AJ28" s="116" t="s">
        <v>715</v>
      </c>
      <c r="AK28" s="116" t="s">
        <v>708</v>
      </c>
      <c r="AL28" s="116" t="s">
        <v>716</v>
      </c>
      <c r="AM28" s="97" t="n">
        <v>600</v>
      </c>
      <c r="AO28" s="97" t="s">
        <v>717</v>
      </c>
      <c r="AT28" s="97" t="n">
        <v>1</v>
      </c>
      <c r="AV28" s="97" t="n">
        <v>1</v>
      </c>
      <c r="AW28" s="97" t="n">
        <v>1</v>
      </c>
      <c r="AX28" s="97" t="n">
        <v>1</v>
      </c>
      <c r="AY28" s="97" t="n">
        <v>1</v>
      </c>
      <c r="AZ28" s="97" t="n">
        <v>0</v>
      </c>
      <c r="BA28" s="97" t="n">
        <v>0</v>
      </c>
      <c r="BB28" s="116" t="s">
        <v>718</v>
      </c>
      <c r="BE28" s="116" t="s">
        <v>719</v>
      </c>
      <c r="BF28" s="116" t="s">
        <v>720</v>
      </c>
      <c r="CU28" s="116" t="s">
        <v>709</v>
      </c>
      <c r="CV28" s="116" t="s">
        <v>710</v>
      </c>
      <c r="CW28" s="116" t="s">
        <v>711</v>
      </c>
      <c r="CY28" s="116" t="s">
        <v>712</v>
      </c>
      <c r="DA28" s="116" t="s">
        <v>713</v>
      </c>
      <c r="DB28" s="98" t="b">
        <f aca="false">FALSE()</f>
        <v>0</v>
      </c>
      <c r="DC28" s="98" t="b">
        <f aca="false">FALSE()</f>
        <v>0</v>
      </c>
      <c r="DD28" s="98" t="b">
        <f aca="false">FALSE()</f>
        <v>0</v>
      </c>
      <c r="DE28" s="98" t="b">
        <f aca="false">FALSE()</f>
        <v>0</v>
      </c>
      <c r="DF28" s="98" t="b">
        <f aca="false">FALSE()</f>
        <v>0</v>
      </c>
      <c r="DG28" s="98" t="b">
        <f aca="false">FALSE()</f>
        <v>0</v>
      </c>
      <c r="DH28" s="98" t="b">
        <f aca="false">FALSE()</f>
        <v>0</v>
      </c>
      <c r="DI28" s="98" t="n">
        <v>1</v>
      </c>
      <c r="DJ28" s="98" t="b">
        <f aca="false">FALSE()</f>
        <v>0</v>
      </c>
      <c r="DK28" s="98" t="b">
        <f aca="false">FALSE()</f>
        <v>0</v>
      </c>
      <c r="DL28" s="98" t="b">
        <f aca="false">FALSE()</f>
        <v>0</v>
      </c>
      <c r="DN28" s="98" t="b">
        <f aca="false">TRUE()</f>
        <v>1</v>
      </c>
      <c r="DO28" s="98" t="b">
        <f aca="false">TRUE()</f>
        <v>1</v>
      </c>
      <c r="DP28" s="98" t="b">
        <f aca="false">FALSE()</f>
        <v>0</v>
      </c>
      <c r="DQ28" s="98" t="b">
        <f aca="false">FALSE()</f>
        <v>0</v>
      </c>
      <c r="DR28" s="98" t="b">
        <f aca="false">FALSE()</f>
        <v>0</v>
      </c>
      <c r="DW28" s="98" t="b">
        <f aca="false">FALSE()</f>
        <v>0</v>
      </c>
      <c r="DY28" s="98" t="b">
        <f aca="false">FALSE()</f>
        <v>0</v>
      </c>
      <c r="EA28" s="98" t="b">
        <f aca="false">FALSE()</f>
        <v>0</v>
      </c>
      <c r="EC28" s="98" t="b">
        <f aca="false">FALSE()</f>
        <v>0</v>
      </c>
      <c r="EE28" s="98" t="b">
        <f aca="false">FALSE()</f>
        <v>0</v>
      </c>
      <c r="EG28" s="98" t="b">
        <f aca="false">FALSE()</f>
        <v>0</v>
      </c>
      <c r="ER28" s="98" t="n">
        <v>0</v>
      </c>
      <c r="ES28" s="98" t="n">
        <v>0</v>
      </c>
      <c r="ET28" s="98" t="n">
        <v>0</v>
      </c>
      <c r="EU28" s="98" t="n">
        <v>0</v>
      </c>
      <c r="EV28" s="98" t="n">
        <v>0</v>
      </c>
      <c r="FP28" s="118" t="n">
        <v>40933.4539583333</v>
      </c>
    </row>
    <row r="29" customFormat="false" ht="13.5" hidden="false" customHeight="false" outlineLevel="0" collapsed="false">
      <c r="D29" s="115"/>
      <c r="L29" s="97"/>
      <c r="AI29" s="116" t="s">
        <v>714</v>
      </c>
      <c r="AJ29" s="116" t="s">
        <v>715</v>
      </c>
      <c r="AK29" s="116" t="s">
        <v>708</v>
      </c>
      <c r="AL29" s="116" t="s">
        <v>716</v>
      </c>
      <c r="AM29" s="97" t="n">
        <v>600</v>
      </c>
      <c r="AO29" s="97" t="s">
        <v>717</v>
      </c>
      <c r="AT29" s="97" t="n">
        <v>1</v>
      </c>
      <c r="AV29" s="97" t="n">
        <v>1</v>
      </c>
      <c r="AW29" s="97" t="n">
        <v>1</v>
      </c>
      <c r="AX29" s="97" t="n">
        <v>1</v>
      </c>
      <c r="AY29" s="97" t="n">
        <v>1</v>
      </c>
      <c r="AZ29" s="97" t="n">
        <v>0</v>
      </c>
      <c r="BA29" s="97" t="n">
        <v>0</v>
      </c>
      <c r="BB29" s="116" t="s">
        <v>718</v>
      </c>
      <c r="BE29" s="116" t="s">
        <v>719</v>
      </c>
      <c r="BF29" s="116" t="s">
        <v>720</v>
      </c>
      <c r="CU29" s="116" t="s">
        <v>709</v>
      </c>
      <c r="CV29" s="116" t="s">
        <v>710</v>
      </c>
      <c r="CW29" s="116" t="s">
        <v>711</v>
      </c>
      <c r="CY29" s="116" t="s">
        <v>712</v>
      </c>
      <c r="DA29" s="116" t="s">
        <v>713</v>
      </c>
      <c r="DB29" s="98" t="b">
        <f aca="false">FALSE()</f>
        <v>0</v>
      </c>
      <c r="DC29" s="98" t="b">
        <f aca="false">FALSE()</f>
        <v>0</v>
      </c>
      <c r="DD29" s="98" t="b">
        <f aca="false">FALSE()</f>
        <v>0</v>
      </c>
      <c r="DE29" s="98" t="b">
        <f aca="false">FALSE()</f>
        <v>0</v>
      </c>
      <c r="DF29" s="98" t="b">
        <f aca="false">FALSE()</f>
        <v>0</v>
      </c>
      <c r="DG29" s="98" t="b">
        <f aca="false">FALSE()</f>
        <v>0</v>
      </c>
      <c r="DH29" s="98" t="b">
        <f aca="false">FALSE()</f>
        <v>0</v>
      </c>
      <c r="DI29" s="98" t="n">
        <v>1</v>
      </c>
      <c r="DJ29" s="98" t="b">
        <f aca="false">FALSE()</f>
        <v>0</v>
      </c>
      <c r="DK29" s="98" t="b">
        <f aca="false">FALSE()</f>
        <v>0</v>
      </c>
      <c r="DL29" s="98" t="b">
        <f aca="false">FALSE()</f>
        <v>0</v>
      </c>
      <c r="DN29" s="98" t="b">
        <f aca="false">TRUE()</f>
        <v>1</v>
      </c>
      <c r="DO29" s="98" t="b">
        <f aca="false">TRUE()</f>
        <v>1</v>
      </c>
      <c r="DP29" s="98" t="b">
        <f aca="false">FALSE()</f>
        <v>0</v>
      </c>
      <c r="DQ29" s="98" t="b">
        <f aca="false">FALSE()</f>
        <v>0</v>
      </c>
      <c r="DR29" s="98" t="b">
        <f aca="false">FALSE()</f>
        <v>0</v>
      </c>
      <c r="DW29" s="98" t="b">
        <f aca="false">FALSE()</f>
        <v>0</v>
      </c>
      <c r="DY29" s="98" t="b">
        <f aca="false">FALSE()</f>
        <v>0</v>
      </c>
      <c r="EA29" s="98" t="b">
        <f aca="false">FALSE()</f>
        <v>0</v>
      </c>
      <c r="EC29" s="98" t="b">
        <f aca="false">FALSE()</f>
        <v>0</v>
      </c>
      <c r="EE29" s="98" t="b">
        <f aca="false">FALSE()</f>
        <v>0</v>
      </c>
      <c r="EG29" s="98" t="b">
        <f aca="false">FALSE()</f>
        <v>0</v>
      </c>
      <c r="ER29" s="98" t="n">
        <v>0</v>
      </c>
      <c r="ES29" s="98" t="n">
        <v>0</v>
      </c>
      <c r="ET29" s="98" t="n">
        <v>0</v>
      </c>
      <c r="EU29" s="98" t="n">
        <v>0</v>
      </c>
      <c r="EV29" s="98" t="n">
        <v>0</v>
      </c>
      <c r="FP29" s="118" t="n">
        <v>40933.4539583333</v>
      </c>
    </row>
    <row r="30" customFormat="false" ht="13.5" hidden="false" customHeight="false" outlineLevel="0" collapsed="false">
      <c r="D30" s="115"/>
      <c r="L30" s="97"/>
      <c r="AI30" s="116" t="s">
        <v>714</v>
      </c>
      <c r="AJ30" s="116" t="s">
        <v>715</v>
      </c>
      <c r="AK30" s="116" t="s">
        <v>708</v>
      </c>
      <c r="AL30" s="116" t="s">
        <v>716</v>
      </c>
      <c r="AM30" s="97" t="n">
        <v>600</v>
      </c>
      <c r="AO30" s="97" t="s">
        <v>717</v>
      </c>
      <c r="AT30" s="97" t="n">
        <v>1</v>
      </c>
      <c r="AV30" s="97" t="n">
        <v>1</v>
      </c>
      <c r="AW30" s="97" t="n">
        <v>1</v>
      </c>
      <c r="AX30" s="97" t="n">
        <v>1</v>
      </c>
      <c r="AY30" s="97" t="n">
        <v>1</v>
      </c>
      <c r="AZ30" s="97" t="n">
        <v>0</v>
      </c>
      <c r="BA30" s="97" t="n">
        <v>0</v>
      </c>
      <c r="BB30" s="116" t="s">
        <v>718</v>
      </c>
      <c r="BE30" s="116" t="s">
        <v>719</v>
      </c>
      <c r="BF30" s="116" t="s">
        <v>720</v>
      </c>
      <c r="CU30" s="116" t="s">
        <v>709</v>
      </c>
      <c r="CV30" s="116" t="s">
        <v>710</v>
      </c>
      <c r="CW30" s="116" t="s">
        <v>711</v>
      </c>
      <c r="CY30" s="116" t="s">
        <v>712</v>
      </c>
      <c r="DA30" s="116" t="s">
        <v>713</v>
      </c>
      <c r="DB30" s="98" t="b">
        <f aca="false">FALSE()</f>
        <v>0</v>
      </c>
      <c r="DC30" s="98" t="b">
        <f aca="false">FALSE()</f>
        <v>0</v>
      </c>
      <c r="DD30" s="98" t="b">
        <f aca="false">FALSE()</f>
        <v>0</v>
      </c>
      <c r="DE30" s="98" t="b">
        <f aca="false">FALSE()</f>
        <v>0</v>
      </c>
      <c r="DF30" s="98" t="b">
        <f aca="false">FALSE()</f>
        <v>0</v>
      </c>
      <c r="DG30" s="98" t="b">
        <f aca="false">FALSE()</f>
        <v>0</v>
      </c>
      <c r="DH30" s="98" t="b">
        <f aca="false">FALSE()</f>
        <v>0</v>
      </c>
      <c r="DI30" s="98" t="n">
        <v>1</v>
      </c>
      <c r="DJ30" s="98" t="b">
        <f aca="false">FALSE()</f>
        <v>0</v>
      </c>
      <c r="DK30" s="98" t="b">
        <f aca="false">FALSE()</f>
        <v>0</v>
      </c>
      <c r="DL30" s="98" t="b">
        <f aca="false">FALSE()</f>
        <v>0</v>
      </c>
      <c r="DN30" s="98" t="b">
        <f aca="false">TRUE()</f>
        <v>1</v>
      </c>
      <c r="DO30" s="98" t="b">
        <f aca="false">TRUE()</f>
        <v>1</v>
      </c>
      <c r="DP30" s="98" t="b">
        <f aca="false">FALSE()</f>
        <v>0</v>
      </c>
      <c r="DQ30" s="98" t="b">
        <f aca="false">FALSE()</f>
        <v>0</v>
      </c>
      <c r="DR30" s="98" t="b">
        <f aca="false">FALSE()</f>
        <v>0</v>
      </c>
      <c r="DW30" s="98" t="b">
        <f aca="false">FALSE()</f>
        <v>0</v>
      </c>
      <c r="DY30" s="98" t="b">
        <f aca="false">FALSE()</f>
        <v>0</v>
      </c>
      <c r="EA30" s="98" t="b">
        <f aca="false">FALSE()</f>
        <v>0</v>
      </c>
      <c r="EC30" s="98" t="b">
        <f aca="false">FALSE()</f>
        <v>0</v>
      </c>
      <c r="EE30" s="98" t="b">
        <f aca="false">FALSE()</f>
        <v>0</v>
      </c>
      <c r="EG30" s="98" t="b">
        <f aca="false">FALSE()</f>
        <v>0</v>
      </c>
      <c r="ER30" s="98" t="n">
        <v>0</v>
      </c>
      <c r="ES30" s="98" t="n">
        <v>0</v>
      </c>
      <c r="ET30" s="98" t="n">
        <v>0</v>
      </c>
      <c r="EU30" s="98" t="n">
        <v>0</v>
      </c>
      <c r="EV30" s="98" t="n">
        <v>0</v>
      </c>
      <c r="FP30" s="118" t="n">
        <v>40933.4539583333</v>
      </c>
    </row>
    <row r="31" customFormat="false" ht="13.5" hidden="false" customHeight="false" outlineLevel="0" collapsed="false">
      <c r="D31" s="115"/>
      <c r="L31" s="97"/>
      <c r="AI31" s="116" t="s">
        <v>714</v>
      </c>
      <c r="AJ31" s="116" t="s">
        <v>715</v>
      </c>
      <c r="AK31" s="116" t="s">
        <v>708</v>
      </c>
      <c r="AL31" s="116" t="s">
        <v>716</v>
      </c>
      <c r="AM31" s="97" t="n">
        <v>600</v>
      </c>
      <c r="AO31" s="97" t="s">
        <v>717</v>
      </c>
      <c r="AT31" s="97" t="n">
        <v>1</v>
      </c>
      <c r="AV31" s="97" t="n">
        <v>1</v>
      </c>
      <c r="AW31" s="97" t="n">
        <v>1</v>
      </c>
      <c r="AX31" s="97" t="n">
        <v>1</v>
      </c>
      <c r="AY31" s="97" t="n">
        <v>1</v>
      </c>
      <c r="AZ31" s="97" t="n">
        <v>0</v>
      </c>
      <c r="BA31" s="97" t="n">
        <v>0</v>
      </c>
      <c r="BB31" s="116" t="s">
        <v>718</v>
      </c>
      <c r="BE31" s="116" t="s">
        <v>719</v>
      </c>
      <c r="BF31" s="116" t="s">
        <v>720</v>
      </c>
      <c r="CU31" s="116" t="s">
        <v>709</v>
      </c>
      <c r="CV31" s="116" t="s">
        <v>710</v>
      </c>
      <c r="CW31" s="116" t="s">
        <v>711</v>
      </c>
      <c r="CY31" s="116" t="s">
        <v>712</v>
      </c>
      <c r="DA31" s="116" t="s">
        <v>713</v>
      </c>
      <c r="DB31" s="98" t="b">
        <f aca="false">FALSE()</f>
        <v>0</v>
      </c>
      <c r="DC31" s="98" t="b">
        <f aca="false">FALSE()</f>
        <v>0</v>
      </c>
      <c r="DD31" s="98" t="b">
        <f aca="false">FALSE()</f>
        <v>0</v>
      </c>
      <c r="DE31" s="98" t="b">
        <f aca="false">FALSE()</f>
        <v>0</v>
      </c>
      <c r="DF31" s="98" t="b">
        <f aca="false">FALSE()</f>
        <v>0</v>
      </c>
      <c r="DG31" s="98" t="b">
        <f aca="false">FALSE()</f>
        <v>0</v>
      </c>
      <c r="DH31" s="98" t="b">
        <f aca="false">FALSE()</f>
        <v>0</v>
      </c>
      <c r="DI31" s="98" t="n">
        <v>1</v>
      </c>
      <c r="DJ31" s="98" t="b">
        <f aca="false">FALSE()</f>
        <v>0</v>
      </c>
      <c r="DK31" s="98" t="b">
        <f aca="false">FALSE()</f>
        <v>0</v>
      </c>
      <c r="DL31" s="98" t="b">
        <f aca="false">FALSE()</f>
        <v>0</v>
      </c>
      <c r="DN31" s="98" t="b">
        <f aca="false">TRUE()</f>
        <v>1</v>
      </c>
      <c r="DO31" s="98" t="b">
        <f aca="false">TRUE()</f>
        <v>1</v>
      </c>
      <c r="DP31" s="98" t="b">
        <f aca="false">FALSE()</f>
        <v>0</v>
      </c>
      <c r="DQ31" s="98" t="b">
        <f aca="false">FALSE()</f>
        <v>0</v>
      </c>
      <c r="DR31" s="98" t="b">
        <f aca="false">FALSE()</f>
        <v>0</v>
      </c>
      <c r="DW31" s="98" t="b">
        <f aca="false">FALSE()</f>
        <v>0</v>
      </c>
      <c r="DY31" s="98" t="b">
        <f aca="false">FALSE()</f>
        <v>0</v>
      </c>
      <c r="EA31" s="98" t="b">
        <f aca="false">FALSE()</f>
        <v>0</v>
      </c>
      <c r="EC31" s="98" t="b">
        <f aca="false">FALSE()</f>
        <v>0</v>
      </c>
      <c r="EE31" s="98" t="b">
        <f aca="false">FALSE()</f>
        <v>0</v>
      </c>
      <c r="EG31" s="98" t="b">
        <f aca="false">FALSE()</f>
        <v>0</v>
      </c>
      <c r="ER31" s="98" t="n">
        <v>0</v>
      </c>
      <c r="ES31" s="98" t="n">
        <v>0</v>
      </c>
      <c r="ET31" s="98" t="n">
        <v>0</v>
      </c>
      <c r="EU31" s="98" t="n">
        <v>0</v>
      </c>
      <c r="EV31" s="98" t="n">
        <v>0</v>
      </c>
      <c r="FP31" s="118" t="n">
        <v>40933.4539583333</v>
      </c>
    </row>
    <row r="32" customFormat="false" ht="13.5" hidden="false" customHeight="false" outlineLevel="0" collapsed="false">
      <c r="D32" s="115"/>
      <c r="L32" s="97"/>
      <c r="AI32" s="116" t="s">
        <v>714</v>
      </c>
      <c r="AJ32" s="116" t="s">
        <v>715</v>
      </c>
      <c r="AK32" s="116" t="s">
        <v>708</v>
      </c>
      <c r="AL32" s="116" t="s">
        <v>716</v>
      </c>
      <c r="AM32" s="97" t="n">
        <v>600</v>
      </c>
      <c r="AO32" s="97" t="s">
        <v>717</v>
      </c>
      <c r="AT32" s="97" t="n">
        <v>1</v>
      </c>
      <c r="AV32" s="97" t="n">
        <v>1</v>
      </c>
      <c r="AW32" s="97" t="n">
        <v>1</v>
      </c>
      <c r="AX32" s="97" t="n">
        <v>1</v>
      </c>
      <c r="AY32" s="97" t="n">
        <v>1</v>
      </c>
      <c r="AZ32" s="97" t="n">
        <v>0</v>
      </c>
      <c r="BA32" s="97" t="n">
        <v>0</v>
      </c>
      <c r="BB32" s="116" t="s">
        <v>718</v>
      </c>
      <c r="BE32" s="116" t="s">
        <v>719</v>
      </c>
      <c r="BF32" s="116" t="s">
        <v>720</v>
      </c>
      <c r="CU32" s="116" t="s">
        <v>709</v>
      </c>
      <c r="CV32" s="116" t="s">
        <v>710</v>
      </c>
      <c r="CW32" s="116" t="s">
        <v>711</v>
      </c>
      <c r="CY32" s="116" t="s">
        <v>712</v>
      </c>
      <c r="DA32" s="116" t="s">
        <v>713</v>
      </c>
      <c r="DB32" s="98" t="b">
        <f aca="false">FALSE()</f>
        <v>0</v>
      </c>
      <c r="DC32" s="98" t="b">
        <f aca="false">FALSE()</f>
        <v>0</v>
      </c>
      <c r="DD32" s="98" t="b">
        <f aca="false">FALSE()</f>
        <v>0</v>
      </c>
      <c r="DE32" s="98" t="b">
        <f aca="false">FALSE()</f>
        <v>0</v>
      </c>
      <c r="DF32" s="98" t="b">
        <f aca="false">FALSE()</f>
        <v>0</v>
      </c>
      <c r="DG32" s="98" t="b">
        <f aca="false">FALSE()</f>
        <v>0</v>
      </c>
      <c r="DH32" s="98" t="b">
        <f aca="false">FALSE()</f>
        <v>0</v>
      </c>
      <c r="DI32" s="98" t="n">
        <v>1</v>
      </c>
      <c r="DJ32" s="98" t="b">
        <f aca="false">FALSE()</f>
        <v>0</v>
      </c>
      <c r="DK32" s="98" t="b">
        <f aca="false">FALSE()</f>
        <v>0</v>
      </c>
      <c r="DL32" s="98" t="b">
        <f aca="false">FALSE()</f>
        <v>0</v>
      </c>
      <c r="DN32" s="98" t="b">
        <f aca="false">TRUE()</f>
        <v>1</v>
      </c>
      <c r="DO32" s="98" t="b">
        <f aca="false">TRUE()</f>
        <v>1</v>
      </c>
      <c r="DP32" s="98" t="b">
        <f aca="false">FALSE()</f>
        <v>0</v>
      </c>
      <c r="DQ32" s="98" t="b">
        <f aca="false">FALSE()</f>
        <v>0</v>
      </c>
      <c r="DR32" s="98" t="b">
        <f aca="false">FALSE()</f>
        <v>0</v>
      </c>
      <c r="DW32" s="98" t="b">
        <f aca="false">FALSE()</f>
        <v>0</v>
      </c>
      <c r="DY32" s="98" t="b">
        <f aca="false">FALSE()</f>
        <v>0</v>
      </c>
      <c r="EA32" s="98" t="b">
        <f aca="false">FALSE()</f>
        <v>0</v>
      </c>
      <c r="EC32" s="98" t="b">
        <f aca="false">FALSE()</f>
        <v>0</v>
      </c>
      <c r="EE32" s="98" t="b">
        <f aca="false">FALSE()</f>
        <v>0</v>
      </c>
      <c r="EG32" s="98" t="b">
        <f aca="false">FALSE()</f>
        <v>0</v>
      </c>
      <c r="ER32" s="98" t="n">
        <v>0</v>
      </c>
      <c r="ES32" s="98" t="n">
        <v>0</v>
      </c>
      <c r="ET32" s="98" t="n">
        <v>0</v>
      </c>
      <c r="EU32" s="98" t="n">
        <v>0</v>
      </c>
      <c r="EV32" s="98" t="n">
        <v>0</v>
      </c>
      <c r="FP32" s="118" t="n">
        <v>40933.4539583333</v>
      </c>
    </row>
    <row r="33" customFormat="false" ht="13.5" hidden="false" customHeight="false" outlineLevel="0" collapsed="false">
      <c r="D33" s="115"/>
      <c r="L33" s="97"/>
      <c r="AI33" s="116" t="s">
        <v>714</v>
      </c>
      <c r="AJ33" s="116" t="s">
        <v>715</v>
      </c>
      <c r="AK33" s="116" t="s">
        <v>708</v>
      </c>
      <c r="AL33" s="116" t="s">
        <v>716</v>
      </c>
      <c r="AM33" s="97" t="n">
        <v>600</v>
      </c>
      <c r="AO33" s="97" t="s">
        <v>717</v>
      </c>
      <c r="AT33" s="97" t="n">
        <v>1</v>
      </c>
      <c r="AV33" s="97" t="n">
        <v>1</v>
      </c>
      <c r="AW33" s="97" t="n">
        <v>1</v>
      </c>
      <c r="AX33" s="97" t="n">
        <v>1</v>
      </c>
      <c r="AY33" s="97" t="n">
        <v>1</v>
      </c>
      <c r="AZ33" s="97" t="n">
        <v>0</v>
      </c>
      <c r="BA33" s="97" t="n">
        <v>0</v>
      </c>
      <c r="BB33" s="116" t="s">
        <v>718</v>
      </c>
      <c r="BE33" s="116" t="s">
        <v>719</v>
      </c>
      <c r="BF33" s="116" t="s">
        <v>720</v>
      </c>
      <c r="CU33" s="116" t="s">
        <v>709</v>
      </c>
      <c r="CV33" s="116" t="s">
        <v>710</v>
      </c>
      <c r="CW33" s="116" t="s">
        <v>711</v>
      </c>
      <c r="CY33" s="116" t="s">
        <v>712</v>
      </c>
      <c r="DA33" s="116" t="s">
        <v>713</v>
      </c>
      <c r="DB33" s="98" t="b">
        <f aca="false">FALSE()</f>
        <v>0</v>
      </c>
      <c r="DC33" s="98" t="b">
        <f aca="false">FALSE()</f>
        <v>0</v>
      </c>
      <c r="DD33" s="98" t="b">
        <f aca="false">FALSE()</f>
        <v>0</v>
      </c>
      <c r="DE33" s="98" t="b">
        <f aca="false">FALSE()</f>
        <v>0</v>
      </c>
      <c r="DF33" s="98" t="b">
        <f aca="false">FALSE()</f>
        <v>0</v>
      </c>
      <c r="DG33" s="98" t="b">
        <f aca="false">FALSE()</f>
        <v>0</v>
      </c>
      <c r="DH33" s="98" t="b">
        <f aca="false">FALSE()</f>
        <v>0</v>
      </c>
      <c r="DI33" s="98" t="n">
        <v>1</v>
      </c>
      <c r="DJ33" s="98" t="b">
        <f aca="false">FALSE()</f>
        <v>0</v>
      </c>
      <c r="DK33" s="98" t="b">
        <f aca="false">FALSE()</f>
        <v>0</v>
      </c>
      <c r="DL33" s="98" t="b">
        <f aca="false">FALSE()</f>
        <v>0</v>
      </c>
      <c r="DN33" s="98" t="b">
        <f aca="false">TRUE()</f>
        <v>1</v>
      </c>
      <c r="DO33" s="98" t="b">
        <f aca="false">TRUE()</f>
        <v>1</v>
      </c>
      <c r="DP33" s="98" t="b">
        <f aca="false">FALSE()</f>
        <v>0</v>
      </c>
      <c r="DQ33" s="98" t="b">
        <f aca="false">FALSE()</f>
        <v>0</v>
      </c>
      <c r="DR33" s="98" t="b">
        <f aca="false">FALSE()</f>
        <v>0</v>
      </c>
      <c r="DW33" s="98" t="b">
        <f aca="false">FALSE()</f>
        <v>0</v>
      </c>
      <c r="DY33" s="98" t="b">
        <f aca="false">FALSE()</f>
        <v>0</v>
      </c>
      <c r="EA33" s="98" t="b">
        <f aca="false">FALSE()</f>
        <v>0</v>
      </c>
      <c r="EC33" s="98" t="b">
        <f aca="false">FALSE()</f>
        <v>0</v>
      </c>
      <c r="EE33" s="98" t="b">
        <f aca="false">FALSE()</f>
        <v>0</v>
      </c>
      <c r="EG33" s="98" t="b">
        <f aca="false">FALSE()</f>
        <v>0</v>
      </c>
      <c r="ER33" s="98" t="n">
        <v>0</v>
      </c>
      <c r="ES33" s="98" t="n">
        <v>0</v>
      </c>
      <c r="ET33" s="98" t="n">
        <v>0</v>
      </c>
      <c r="EU33" s="98" t="n">
        <v>0</v>
      </c>
      <c r="EV33" s="98" t="n">
        <v>0</v>
      </c>
      <c r="FP33" s="118" t="n">
        <v>40933.4539583333</v>
      </c>
    </row>
    <row r="34" customFormat="false" ht="13.5" hidden="false" customHeight="false" outlineLevel="0" collapsed="false">
      <c r="D34" s="115"/>
      <c r="L34" s="97"/>
      <c r="AI34" s="116" t="s">
        <v>714</v>
      </c>
      <c r="AJ34" s="116" t="s">
        <v>715</v>
      </c>
      <c r="AK34" s="116" t="s">
        <v>708</v>
      </c>
      <c r="AL34" s="116" t="s">
        <v>716</v>
      </c>
      <c r="AM34" s="97" t="n">
        <v>600</v>
      </c>
      <c r="AO34" s="97" t="s">
        <v>717</v>
      </c>
      <c r="AT34" s="97" t="n">
        <v>1</v>
      </c>
      <c r="AV34" s="97" t="n">
        <v>1</v>
      </c>
      <c r="AW34" s="97" t="n">
        <v>1</v>
      </c>
      <c r="AX34" s="97" t="n">
        <v>1</v>
      </c>
      <c r="AY34" s="97" t="n">
        <v>1</v>
      </c>
      <c r="AZ34" s="97" t="n">
        <v>0</v>
      </c>
      <c r="BA34" s="97" t="n">
        <v>0</v>
      </c>
      <c r="BB34" s="116" t="s">
        <v>718</v>
      </c>
      <c r="BE34" s="116" t="s">
        <v>719</v>
      </c>
      <c r="BF34" s="116" t="s">
        <v>720</v>
      </c>
      <c r="CU34" s="116" t="s">
        <v>709</v>
      </c>
      <c r="CV34" s="116" t="s">
        <v>710</v>
      </c>
      <c r="CW34" s="116" t="s">
        <v>711</v>
      </c>
      <c r="CY34" s="116" t="s">
        <v>712</v>
      </c>
      <c r="DA34" s="116" t="s">
        <v>713</v>
      </c>
      <c r="DB34" s="98" t="b">
        <f aca="false">FALSE()</f>
        <v>0</v>
      </c>
      <c r="DC34" s="98" t="b">
        <f aca="false">FALSE()</f>
        <v>0</v>
      </c>
      <c r="DD34" s="98" t="b">
        <f aca="false">FALSE()</f>
        <v>0</v>
      </c>
      <c r="DE34" s="98" t="b">
        <f aca="false">FALSE()</f>
        <v>0</v>
      </c>
      <c r="DF34" s="98" t="b">
        <f aca="false">FALSE()</f>
        <v>0</v>
      </c>
      <c r="DG34" s="98" t="b">
        <f aca="false">FALSE()</f>
        <v>0</v>
      </c>
      <c r="DH34" s="98" t="b">
        <f aca="false">FALSE()</f>
        <v>0</v>
      </c>
      <c r="DI34" s="98" t="n">
        <v>1</v>
      </c>
      <c r="DJ34" s="98" t="b">
        <f aca="false">FALSE()</f>
        <v>0</v>
      </c>
      <c r="DK34" s="98" t="b">
        <f aca="false">FALSE()</f>
        <v>0</v>
      </c>
      <c r="DL34" s="98" t="b">
        <f aca="false">FALSE()</f>
        <v>0</v>
      </c>
      <c r="DN34" s="98" t="b">
        <f aca="false">TRUE()</f>
        <v>1</v>
      </c>
      <c r="DO34" s="98" t="b">
        <f aca="false">TRUE()</f>
        <v>1</v>
      </c>
      <c r="DP34" s="98" t="b">
        <f aca="false">FALSE()</f>
        <v>0</v>
      </c>
      <c r="DQ34" s="98" t="b">
        <f aca="false">FALSE()</f>
        <v>0</v>
      </c>
      <c r="DR34" s="98" t="b">
        <f aca="false">FALSE()</f>
        <v>0</v>
      </c>
      <c r="DW34" s="98" t="b">
        <f aca="false">FALSE()</f>
        <v>0</v>
      </c>
      <c r="DY34" s="98" t="b">
        <f aca="false">FALSE()</f>
        <v>0</v>
      </c>
      <c r="EA34" s="98" t="b">
        <f aca="false">FALSE()</f>
        <v>0</v>
      </c>
      <c r="EC34" s="98" t="b">
        <f aca="false">FALSE()</f>
        <v>0</v>
      </c>
      <c r="EE34" s="98" t="b">
        <f aca="false">FALSE()</f>
        <v>0</v>
      </c>
      <c r="EG34" s="98" t="b">
        <f aca="false">FALSE()</f>
        <v>0</v>
      </c>
      <c r="ER34" s="98" t="n">
        <v>0</v>
      </c>
      <c r="ES34" s="98" t="n">
        <v>0</v>
      </c>
      <c r="ET34" s="98" t="n">
        <v>0</v>
      </c>
      <c r="EU34" s="98" t="n">
        <v>0</v>
      </c>
      <c r="EV34" s="98" t="n">
        <v>0</v>
      </c>
      <c r="FP34" s="118" t="n">
        <v>40933.4539583333</v>
      </c>
    </row>
    <row r="35" customFormat="false" ht="13.5" hidden="false" customHeight="false" outlineLevel="0" collapsed="false">
      <c r="D35" s="115"/>
      <c r="L35" s="97"/>
      <c r="AI35" s="116" t="s">
        <v>714</v>
      </c>
      <c r="AJ35" s="116" t="s">
        <v>715</v>
      </c>
      <c r="AK35" s="116" t="s">
        <v>708</v>
      </c>
      <c r="AL35" s="116" t="s">
        <v>716</v>
      </c>
      <c r="AM35" s="97" t="n">
        <v>600</v>
      </c>
      <c r="AO35" s="97" t="s">
        <v>717</v>
      </c>
      <c r="AT35" s="97" t="n">
        <v>1</v>
      </c>
      <c r="AV35" s="97" t="n">
        <v>1</v>
      </c>
      <c r="AW35" s="97" t="n">
        <v>1</v>
      </c>
      <c r="AX35" s="97" t="n">
        <v>1</v>
      </c>
      <c r="AY35" s="97" t="n">
        <v>1</v>
      </c>
      <c r="AZ35" s="97" t="n">
        <v>0</v>
      </c>
      <c r="BA35" s="97" t="n">
        <v>0</v>
      </c>
      <c r="BB35" s="116" t="s">
        <v>718</v>
      </c>
      <c r="BE35" s="116" t="s">
        <v>719</v>
      </c>
      <c r="BF35" s="116" t="s">
        <v>720</v>
      </c>
      <c r="CU35" s="116" t="s">
        <v>709</v>
      </c>
      <c r="CV35" s="116" t="s">
        <v>710</v>
      </c>
      <c r="CW35" s="116" t="s">
        <v>711</v>
      </c>
      <c r="CY35" s="116" t="s">
        <v>712</v>
      </c>
      <c r="DA35" s="116" t="s">
        <v>713</v>
      </c>
      <c r="DB35" s="98" t="b">
        <f aca="false">FALSE()</f>
        <v>0</v>
      </c>
      <c r="DC35" s="98" t="b">
        <f aca="false">FALSE()</f>
        <v>0</v>
      </c>
      <c r="DD35" s="98" t="b">
        <f aca="false">FALSE()</f>
        <v>0</v>
      </c>
      <c r="DE35" s="98" t="b">
        <f aca="false">FALSE()</f>
        <v>0</v>
      </c>
      <c r="DF35" s="98" t="b">
        <f aca="false">FALSE()</f>
        <v>0</v>
      </c>
      <c r="DG35" s="98" t="b">
        <f aca="false">FALSE()</f>
        <v>0</v>
      </c>
      <c r="DH35" s="98" t="b">
        <f aca="false">FALSE()</f>
        <v>0</v>
      </c>
      <c r="DI35" s="98" t="n">
        <v>1</v>
      </c>
      <c r="DJ35" s="98" t="b">
        <f aca="false">FALSE()</f>
        <v>0</v>
      </c>
      <c r="DK35" s="98" t="b">
        <f aca="false">FALSE()</f>
        <v>0</v>
      </c>
      <c r="DL35" s="98" t="b">
        <f aca="false">FALSE()</f>
        <v>0</v>
      </c>
      <c r="DN35" s="98" t="b">
        <f aca="false">TRUE()</f>
        <v>1</v>
      </c>
      <c r="DO35" s="98" t="b">
        <f aca="false">TRUE()</f>
        <v>1</v>
      </c>
      <c r="DP35" s="98" t="b">
        <f aca="false">FALSE()</f>
        <v>0</v>
      </c>
      <c r="DQ35" s="98" t="b">
        <f aca="false">FALSE()</f>
        <v>0</v>
      </c>
      <c r="DR35" s="98" t="b">
        <f aca="false">FALSE()</f>
        <v>0</v>
      </c>
      <c r="DW35" s="98" t="b">
        <f aca="false">FALSE()</f>
        <v>0</v>
      </c>
      <c r="DY35" s="98" t="b">
        <f aca="false">FALSE()</f>
        <v>0</v>
      </c>
      <c r="EA35" s="98" t="b">
        <f aca="false">FALSE()</f>
        <v>0</v>
      </c>
      <c r="EC35" s="98" t="b">
        <f aca="false">FALSE()</f>
        <v>0</v>
      </c>
      <c r="EE35" s="98" t="b">
        <f aca="false">FALSE()</f>
        <v>0</v>
      </c>
      <c r="EG35" s="98" t="b">
        <f aca="false">FALSE()</f>
        <v>0</v>
      </c>
      <c r="ER35" s="98" t="n">
        <v>0</v>
      </c>
      <c r="ES35" s="98" t="n">
        <v>0</v>
      </c>
      <c r="ET35" s="98" t="n">
        <v>0</v>
      </c>
      <c r="EU35" s="98" t="n">
        <v>0</v>
      </c>
      <c r="EV35" s="98" t="n">
        <v>0</v>
      </c>
      <c r="FP35" s="118" t="n">
        <v>40933.4539583333</v>
      </c>
    </row>
    <row r="36" customFormat="false" ht="13.5" hidden="false" customHeight="false" outlineLevel="0" collapsed="false">
      <c r="D36" s="115"/>
      <c r="L36" s="97"/>
      <c r="AI36" s="116" t="s">
        <v>714</v>
      </c>
      <c r="AJ36" s="116" t="s">
        <v>715</v>
      </c>
      <c r="AK36" s="116" t="s">
        <v>708</v>
      </c>
      <c r="AL36" s="116" t="s">
        <v>716</v>
      </c>
      <c r="AM36" s="97" t="n">
        <v>600</v>
      </c>
      <c r="AO36" s="97" t="s">
        <v>717</v>
      </c>
      <c r="AT36" s="97" t="n">
        <v>1</v>
      </c>
      <c r="AV36" s="97" t="n">
        <v>1</v>
      </c>
      <c r="AW36" s="97" t="n">
        <v>1</v>
      </c>
      <c r="AX36" s="97" t="n">
        <v>1</v>
      </c>
      <c r="AY36" s="97" t="n">
        <v>1</v>
      </c>
      <c r="AZ36" s="97" t="n">
        <v>0</v>
      </c>
      <c r="BA36" s="97" t="n">
        <v>0</v>
      </c>
      <c r="BB36" s="116" t="s">
        <v>718</v>
      </c>
      <c r="BE36" s="116" t="s">
        <v>719</v>
      </c>
      <c r="BF36" s="116" t="s">
        <v>720</v>
      </c>
      <c r="CU36" s="116" t="s">
        <v>709</v>
      </c>
      <c r="CV36" s="116" t="s">
        <v>710</v>
      </c>
      <c r="CW36" s="116" t="s">
        <v>711</v>
      </c>
      <c r="CY36" s="116" t="s">
        <v>712</v>
      </c>
      <c r="DA36" s="116" t="s">
        <v>713</v>
      </c>
      <c r="DB36" s="98" t="b">
        <f aca="false">FALSE()</f>
        <v>0</v>
      </c>
      <c r="DC36" s="98" t="b">
        <f aca="false">FALSE()</f>
        <v>0</v>
      </c>
      <c r="DD36" s="98" t="b">
        <f aca="false">FALSE()</f>
        <v>0</v>
      </c>
      <c r="DE36" s="98" t="b">
        <f aca="false">FALSE()</f>
        <v>0</v>
      </c>
      <c r="DF36" s="98" t="b">
        <f aca="false">FALSE()</f>
        <v>0</v>
      </c>
      <c r="DG36" s="98" t="b">
        <f aca="false">FALSE()</f>
        <v>0</v>
      </c>
      <c r="DH36" s="98" t="b">
        <f aca="false">FALSE()</f>
        <v>0</v>
      </c>
      <c r="DI36" s="98" t="n">
        <v>1</v>
      </c>
      <c r="DJ36" s="98" t="b">
        <f aca="false">FALSE()</f>
        <v>0</v>
      </c>
      <c r="DK36" s="98" t="b">
        <f aca="false">FALSE()</f>
        <v>0</v>
      </c>
      <c r="DL36" s="98" t="b">
        <f aca="false">FALSE()</f>
        <v>0</v>
      </c>
      <c r="DN36" s="98" t="b">
        <f aca="false">TRUE()</f>
        <v>1</v>
      </c>
      <c r="DO36" s="98" t="b">
        <f aca="false">TRUE()</f>
        <v>1</v>
      </c>
      <c r="DP36" s="98" t="b">
        <f aca="false">FALSE()</f>
        <v>0</v>
      </c>
      <c r="DQ36" s="98" t="b">
        <f aca="false">FALSE()</f>
        <v>0</v>
      </c>
      <c r="DR36" s="98" t="b">
        <f aca="false">FALSE()</f>
        <v>0</v>
      </c>
      <c r="DW36" s="98" t="b">
        <f aca="false">FALSE()</f>
        <v>0</v>
      </c>
      <c r="DY36" s="98" t="b">
        <f aca="false">FALSE()</f>
        <v>0</v>
      </c>
      <c r="EA36" s="98" t="b">
        <f aca="false">FALSE()</f>
        <v>0</v>
      </c>
      <c r="EC36" s="98" t="b">
        <f aca="false">FALSE()</f>
        <v>0</v>
      </c>
      <c r="EE36" s="98" t="b">
        <f aca="false">FALSE()</f>
        <v>0</v>
      </c>
      <c r="EG36" s="98" t="b">
        <f aca="false">FALSE()</f>
        <v>0</v>
      </c>
      <c r="ER36" s="98" t="n">
        <v>0</v>
      </c>
      <c r="ES36" s="98" t="n">
        <v>0</v>
      </c>
      <c r="ET36" s="98" t="n">
        <v>0</v>
      </c>
      <c r="EU36" s="98" t="n">
        <v>0</v>
      </c>
      <c r="EV36" s="98" t="n">
        <v>0</v>
      </c>
      <c r="FP36" s="118" t="n">
        <v>40933.4539583333</v>
      </c>
    </row>
    <row r="37" customFormat="false" ht="13.5" hidden="false" customHeight="false" outlineLevel="0" collapsed="false">
      <c r="D37" s="115"/>
      <c r="L37" s="97"/>
      <c r="AI37" s="116" t="s">
        <v>714</v>
      </c>
      <c r="AJ37" s="116" t="s">
        <v>715</v>
      </c>
      <c r="AK37" s="116" t="s">
        <v>708</v>
      </c>
      <c r="AL37" s="116" t="s">
        <v>716</v>
      </c>
      <c r="AM37" s="97" t="n">
        <v>600</v>
      </c>
      <c r="AO37" s="97" t="s">
        <v>717</v>
      </c>
      <c r="AT37" s="97" t="n">
        <v>1</v>
      </c>
      <c r="AV37" s="97" t="n">
        <v>1</v>
      </c>
      <c r="AW37" s="97" t="n">
        <v>1</v>
      </c>
      <c r="AX37" s="97" t="n">
        <v>1</v>
      </c>
      <c r="AY37" s="97" t="n">
        <v>1</v>
      </c>
      <c r="AZ37" s="97" t="n">
        <v>0</v>
      </c>
      <c r="BA37" s="97" t="n">
        <v>0</v>
      </c>
      <c r="BB37" s="116" t="s">
        <v>718</v>
      </c>
      <c r="BE37" s="116" t="s">
        <v>719</v>
      </c>
      <c r="BF37" s="116" t="s">
        <v>720</v>
      </c>
      <c r="CU37" s="116" t="s">
        <v>709</v>
      </c>
      <c r="CV37" s="116" t="s">
        <v>710</v>
      </c>
      <c r="CW37" s="116" t="s">
        <v>711</v>
      </c>
      <c r="CY37" s="116" t="s">
        <v>712</v>
      </c>
      <c r="DA37" s="116" t="s">
        <v>713</v>
      </c>
      <c r="DB37" s="98" t="b">
        <f aca="false">FALSE()</f>
        <v>0</v>
      </c>
      <c r="DC37" s="98" t="b">
        <f aca="false">FALSE()</f>
        <v>0</v>
      </c>
      <c r="DD37" s="98" t="b">
        <f aca="false">FALSE()</f>
        <v>0</v>
      </c>
      <c r="DE37" s="98" t="b">
        <f aca="false">FALSE()</f>
        <v>0</v>
      </c>
      <c r="DF37" s="98" t="b">
        <f aca="false">FALSE()</f>
        <v>0</v>
      </c>
      <c r="DG37" s="98" t="b">
        <f aca="false">FALSE()</f>
        <v>0</v>
      </c>
      <c r="DH37" s="98" t="b">
        <f aca="false">FALSE()</f>
        <v>0</v>
      </c>
      <c r="DI37" s="98" t="n">
        <v>1</v>
      </c>
      <c r="DJ37" s="98" t="b">
        <f aca="false">FALSE()</f>
        <v>0</v>
      </c>
      <c r="DK37" s="98" t="b">
        <f aca="false">FALSE()</f>
        <v>0</v>
      </c>
      <c r="DL37" s="98" t="b">
        <f aca="false">FALSE()</f>
        <v>0</v>
      </c>
      <c r="DN37" s="98" t="b">
        <f aca="false">TRUE()</f>
        <v>1</v>
      </c>
      <c r="DO37" s="98" t="b">
        <f aca="false">TRUE()</f>
        <v>1</v>
      </c>
      <c r="DP37" s="98" t="b">
        <f aca="false">FALSE()</f>
        <v>0</v>
      </c>
      <c r="DQ37" s="98" t="b">
        <f aca="false">FALSE()</f>
        <v>0</v>
      </c>
      <c r="DR37" s="98" t="b">
        <f aca="false">FALSE()</f>
        <v>0</v>
      </c>
      <c r="DW37" s="98" t="b">
        <f aca="false">FALSE()</f>
        <v>0</v>
      </c>
      <c r="DY37" s="98" t="b">
        <f aca="false">FALSE()</f>
        <v>0</v>
      </c>
      <c r="EA37" s="98" t="b">
        <f aca="false">FALSE()</f>
        <v>0</v>
      </c>
      <c r="EC37" s="98" t="b">
        <f aca="false">FALSE()</f>
        <v>0</v>
      </c>
      <c r="EE37" s="98" t="b">
        <f aca="false">FALSE()</f>
        <v>0</v>
      </c>
      <c r="EG37" s="98" t="b">
        <f aca="false">FALSE()</f>
        <v>0</v>
      </c>
      <c r="ER37" s="98" t="n">
        <v>0</v>
      </c>
      <c r="ES37" s="98" t="n">
        <v>0</v>
      </c>
      <c r="ET37" s="98" t="n">
        <v>0</v>
      </c>
      <c r="EU37" s="98" t="n">
        <v>0</v>
      </c>
      <c r="EV37" s="98" t="n">
        <v>0</v>
      </c>
      <c r="FP37" s="118" t="n">
        <v>40933.4539583333</v>
      </c>
    </row>
    <row r="38" customFormat="false" ht="13.5" hidden="false" customHeight="false" outlineLevel="0" collapsed="false">
      <c r="D38" s="115"/>
      <c r="L38" s="97"/>
      <c r="AI38" s="116" t="s">
        <v>714</v>
      </c>
      <c r="AJ38" s="116" t="s">
        <v>715</v>
      </c>
      <c r="AK38" s="116" t="s">
        <v>708</v>
      </c>
      <c r="AL38" s="116" t="s">
        <v>716</v>
      </c>
      <c r="AM38" s="97" t="n">
        <v>600</v>
      </c>
      <c r="AO38" s="97" t="s">
        <v>717</v>
      </c>
      <c r="AT38" s="97" t="n">
        <v>1</v>
      </c>
      <c r="AV38" s="97" t="n">
        <v>1</v>
      </c>
      <c r="AW38" s="97" t="n">
        <v>1</v>
      </c>
      <c r="AX38" s="97" t="n">
        <v>1</v>
      </c>
      <c r="AY38" s="97" t="n">
        <v>1</v>
      </c>
      <c r="AZ38" s="97" t="n">
        <v>0</v>
      </c>
      <c r="BA38" s="97" t="n">
        <v>0</v>
      </c>
      <c r="BB38" s="116" t="s">
        <v>718</v>
      </c>
      <c r="BE38" s="116" t="s">
        <v>719</v>
      </c>
      <c r="BF38" s="116" t="s">
        <v>720</v>
      </c>
      <c r="CU38" s="116" t="s">
        <v>709</v>
      </c>
      <c r="CV38" s="116" t="s">
        <v>710</v>
      </c>
      <c r="CW38" s="116" t="s">
        <v>711</v>
      </c>
      <c r="CY38" s="116" t="s">
        <v>712</v>
      </c>
      <c r="DA38" s="116" t="s">
        <v>713</v>
      </c>
      <c r="DB38" s="98" t="b">
        <f aca="false">FALSE()</f>
        <v>0</v>
      </c>
      <c r="DC38" s="98" t="b">
        <f aca="false">FALSE()</f>
        <v>0</v>
      </c>
      <c r="DD38" s="98" t="b">
        <f aca="false">FALSE()</f>
        <v>0</v>
      </c>
      <c r="DE38" s="98" t="b">
        <f aca="false">FALSE()</f>
        <v>0</v>
      </c>
      <c r="DF38" s="98" t="b">
        <f aca="false">FALSE()</f>
        <v>0</v>
      </c>
      <c r="DG38" s="98" t="b">
        <f aca="false">FALSE()</f>
        <v>0</v>
      </c>
      <c r="DH38" s="98" t="b">
        <f aca="false">FALSE()</f>
        <v>0</v>
      </c>
      <c r="DI38" s="98" t="n">
        <v>1</v>
      </c>
      <c r="DJ38" s="98" t="b">
        <f aca="false">FALSE()</f>
        <v>0</v>
      </c>
      <c r="DK38" s="98" t="b">
        <f aca="false">FALSE()</f>
        <v>0</v>
      </c>
      <c r="DL38" s="98" t="b">
        <f aca="false">FALSE()</f>
        <v>0</v>
      </c>
      <c r="DN38" s="98" t="b">
        <f aca="false">TRUE()</f>
        <v>1</v>
      </c>
      <c r="DO38" s="98" t="b">
        <f aca="false">TRUE()</f>
        <v>1</v>
      </c>
      <c r="DP38" s="98" t="b">
        <f aca="false">FALSE()</f>
        <v>0</v>
      </c>
      <c r="DQ38" s="98" t="b">
        <f aca="false">FALSE()</f>
        <v>0</v>
      </c>
      <c r="DR38" s="98" t="b">
        <f aca="false">FALSE()</f>
        <v>0</v>
      </c>
      <c r="DW38" s="98" t="b">
        <f aca="false">FALSE()</f>
        <v>0</v>
      </c>
      <c r="DY38" s="98" t="b">
        <f aca="false">FALSE()</f>
        <v>0</v>
      </c>
      <c r="EA38" s="98" t="b">
        <f aca="false">FALSE()</f>
        <v>0</v>
      </c>
      <c r="EC38" s="98" t="b">
        <f aca="false">FALSE()</f>
        <v>0</v>
      </c>
      <c r="EE38" s="98" t="b">
        <f aca="false">FALSE()</f>
        <v>0</v>
      </c>
      <c r="EG38" s="98" t="b">
        <f aca="false">FALSE()</f>
        <v>0</v>
      </c>
      <c r="ER38" s="98" t="n">
        <v>0</v>
      </c>
      <c r="ES38" s="98" t="n">
        <v>0</v>
      </c>
      <c r="ET38" s="98" t="n">
        <v>0</v>
      </c>
      <c r="EU38" s="98" t="n">
        <v>0</v>
      </c>
      <c r="EV38" s="98" t="n">
        <v>0</v>
      </c>
      <c r="FP38" s="118" t="n">
        <v>40933.4539583333</v>
      </c>
    </row>
    <row r="39" customFormat="false" ht="13.5" hidden="false" customHeight="false" outlineLevel="0" collapsed="false">
      <c r="D39" s="115"/>
      <c r="L39" s="97"/>
      <c r="AI39" s="116" t="s">
        <v>714</v>
      </c>
      <c r="AJ39" s="116" t="s">
        <v>715</v>
      </c>
      <c r="AK39" s="116" t="s">
        <v>708</v>
      </c>
      <c r="AL39" s="116" t="s">
        <v>716</v>
      </c>
      <c r="AM39" s="97" t="n">
        <v>600</v>
      </c>
      <c r="AO39" s="97" t="s">
        <v>717</v>
      </c>
      <c r="AT39" s="97" t="n">
        <v>1</v>
      </c>
      <c r="AV39" s="97" t="n">
        <v>1</v>
      </c>
      <c r="AW39" s="97" t="n">
        <v>1</v>
      </c>
      <c r="AX39" s="97" t="n">
        <v>1</v>
      </c>
      <c r="AY39" s="97" t="n">
        <v>1</v>
      </c>
      <c r="AZ39" s="97" t="n">
        <v>0</v>
      </c>
      <c r="BA39" s="97" t="n">
        <v>0</v>
      </c>
      <c r="BB39" s="116" t="s">
        <v>718</v>
      </c>
      <c r="BE39" s="116" t="s">
        <v>719</v>
      </c>
      <c r="BF39" s="116" t="s">
        <v>720</v>
      </c>
      <c r="CU39" s="116" t="s">
        <v>709</v>
      </c>
      <c r="CV39" s="116" t="s">
        <v>710</v>
      </c>
      <c r="CW39" s="116" t="s">
        <v>711</v>
      </c>
      <c r="CY39" s="116" t="s">
        <v>712</v>
      </c>
      <c r="DA39" s="116" t="s">
        <v>713</v>
      </c>
      <c r="DB39" s="98" t="b">
        <f aca="false">FALSE()</f>
        <v>0</v>
      </c>
      <c r="DC39" s="98" t="b">
        <f aca="false">FALSE()</f>
        <v>0</v>
      </c>
      <c r="DD39" s="98" t="b">
        <f aca="false">FALSE()</f>
        <v>0</v>
      </c>
      <c r="DE39" s="98" t="b">
        <f aca="false">FALSE()</f>
        <v>0</v>
      </c>
      <c r="DF39" s="98" t="b">
        <f aca="false">FALSE()</f>
        <v>0</v>
      </c>
      <c r="DG39" s="98" t="b">
        <f aca="false">FALSE()</f>
        <v>0</v>
      </c>
      <c r="DH39" s="98" t="b">
        <f aca="false">FALSE()</f>
        <v>0</v>
      </c>
      <c r="DI39" s="98" t="n">
        <v>1</v>
      </c>
      <c r="DJ39" s="98" t="b">
        <f aca="false">FALSE()</f>
        <v>0</v>
      </c>
      <c r="DK39" s="98" t="b">
        <f aca="false">FALSE()</f>
        <v>0</v>
      </c>
      <c r="DL39" s="98" t="b">
        <f aca="false">FALSE()</f>
        <v>0</v>
      </c>
      <c r="DN39" s="98" t="b">
        <f aca="false">TRUE()</f>
        <v>1</v>
      </c>
      <c r="DO39" s="98" t="b">
        <f aca="false">TRUE()</f>
        <v>1</v>
      </c>
      <c r="DP39" s="98" t="b">
        <f aca="false">FALSE()</f>
        <v>0</v>
      </c>
      <c r="DQ39" s="98" t="b">
        <f aca="false">FALSE()</f>
        <v>0</v>
      </c>
      <c r="DR39" s="98" t="b">
        <f aca="false">FALSE()</f>
        <v>0</v>
      </c>
      <c r="DW39" s="98" t="b">
        <f aca="false">FALSE()</f>
        <v>0</v>
      </c>
      <c r="DY39" s="98" t="b">
        <f aca="false">FALSE()</f>
        <v>0</v>
      </c>
      <c r="EA39" s="98" t="b">
        <f aca="false">FALSE()</f>
        <v>0</v>
      </c>
      <c r="EC39" s="98" t="b">
        <f aca="false">FALSE()</f>
        <v>0</v>
      </c>
      <c r="EE39" s="98" t="b">
        <f aca="false">FALSE()</f>
        <v>0</v>
      </c>
      <c r="EG39" s="98" t="b">
        <f aca="false">FALSE()</f>
        <v>0</v>
      </c>
      <c r="ER39" s="98" t="n">
        <v>0</v>
      </c>
      <c r="ES39" s="98" t="n">
        <v>0</v>
      </c>
      <c r="ET39" s="98" t="n">
        <v>0</v>
      </c>
      <c r="EU39" s="98" t="n">
        <v>0</v>
      </c>
      <c r="EV39" s="98" t="n">
        <v>0</v>
      </c>
      <c r="FP39" s="118" t="n">
        <v>40933.4539583333</v>
      </c>
    </row>
    <row r="40" customFormat="false" ht="13.5" hidden="false" customHeight="false" outlineLevel="0" collapsed="false">
      <c r="D40" s="115"/>
      <c r="L40" s="97"/>
      <c r="AI40" s="116" t="s">
        <v>714</v>
      </c>
      <c r="AJ40" s="116" t="s">
        <v>715</v>
      </c>
      <c r="AK40" s="116" t="s">
        <v>708</v>
      </c>
      <c r="AL40" s="116" t="s">
        <v>716</v>
      </c>
      <c r="AM40" s="97" t="n">
        <v>600</v>
      </c>
      <c r="AO40" s="97" t="s">
        <v>717</v>
      </c>
      <c r="AT40" s="97" t="n">
        <v>1</v>
      </c>
      <c r="AV40" s="97" t="n">
        <v>1</v>
      </c>
      <c r="AW40" s="97" t="n">
        <v>1</v>
      </c>
      <c r="AX40" s="97" t="n">
        <v>1</v>
      </c>
      <c r="AY40" s="97" t="n">
        <v>1</v>
      </c>
      <c r="AZ40" s="97" t="n">
        <v>0</v>
      </c>
      <c r="BA40" s="97" t="n">
        <v>0</v>
      </c>
      <c r="BB40" s="116" t="s">
        <v>718</v>
      </c>
      <c r="BE40" s="116" t="s">
        <v>719</v>
      </c>
      <c r="BF40" s="116" t="s">
        <v>720</v>
      </c>
      <c r="CU40" s="116" t="s">
        <v>709</v>
      </c>
      <c r="CV40" s="116" t="s">
        <v>710</v>
      </c>
      <c r="CW40" s="116" t="s">
        <v>711</v>
      </c>
      <c r="CY40" s="116" t="s">
        <v>712</v>
      </c>
      <c r="DA40" s="116" t="s">
        <v>713</v>
      </c>
      <c r="DB40" s="98" t="b">
        <f aca="false">FALSE()</f>
        <v>0</v>
      </c>
      <c r="DC40" s="98" t="b">
        <f aca="false">FALSE()</f>
        <v>0</v>
      </c>
      <c r="DD40" s="98" t="b">
        <f aca="false">FALSE()</f>
        <v>0</v>
      </c>
      <c r="DE40" s="98" t="b">
        <f aca="false">FALSE()</f>
        <v>0</v>
      </c>
      <c r="DF40" s="98" t="b">
        <f aca="false">FALSE()</f>
        <v>0</v>
      </c>
      <c r="DG40" s="98" t="b">
        <f aca="false">FALSE()</f>
        <v>0</v>
      </c>
      <c r="DH40" s="98" t="b">
        <f aca="false">FALSE()</f>
        <v>0</v>
      </c>
      <c r="DI40" s="98" t="n">
        <v>1</v>
      </c>
      <c r="DJ40" s="98" t="b">
        <f aca="false">FALSE()</f>
        <v>0</v>
      </c>
      <c r="DK40" s="98" t="b">
        <f aca="false">FALSE()</f>
        <v>0</v>
      </c>
      <c r="DL40" s="98" t="b">
        <f aca="false">FALSE()</f>
        <v>0</v>
      </c>
      <c r="DN40" s="98" t="b">
        <f aca="false">TRUE()</f>
        <v>1</v>
      </c>
      <c r="DO40" s="98" t="b">
        <f aca="false">TRUE()</f>
        <v>1</v>
      </c>
      <c r="DP40" s="98" t="b">
        <f aca="false">FALSE()</f>
        <v>0</v>
      </c>
      <c r="DQ40" s="98" t="b">
        <f aca="false">FALSE()</f>
        <v>0</v>
      </c>
      <c r="DR40" s="98" t="b">
        <f aca="false">FALSE()</f>
        <v>0</v>
      </c>
      <c r="DW40" s="98" t="b">
        <f aca="false">FALSE()</f>
        <v>0</v>
      </c>
      <c r="DY40" s="98" t="b">
        <f aca="false">FALSE()</f>
        <v>0</v>
      </c>
      <c r="EA40" s="98" t="b">
        <f aca="false">FALSE()</f>
        <v>0</v>
      </c>
      <c r="EC40" s="98" t="b">
        <f aca="false">FALSE()</f>
        <v>0</v>
      </c>
      <c r="EE40" s="98" t="b">
        <f aca="false">FALSE()</f>
        <v>0</v>
      </c>
      <c r="EG40" s="98" t="b">
        <f aca="false">FALSE()</f>
        <v>0</v>
      </c>
      <c r="ER40" s="98" t="n">
        <v>0</v>
      </c>
      <c r="ES40" s="98" t="n">
        <v>0</v>
      </c>
      <c r="ET40" s="98" t="n">
        <v>0</v>
      </c>
      <c r="EU40" s="98" t="n">
        <v>0</v>
      </c>
      <c r="EV40" s="98" t="n">
        <v>0</v>
      </c>
      <c r="FP40" s="118" t="n">
        <v>40933.4539583333</v>
      </c>
    </row>
    <row r="41" customFormat="false" ht="13.5" hidden="false" customHeight="false" outlineLevel="0" collapsed="false">
      <c r="D41" s="115"/>
      <c r="L41" s="97"/>
      <c r="AI41" s="116" t="s">
        <v>714</v>
      </c>
      <c r="AJ41" s="116" t="s">
        <v>715</v>
      </c>
      <c r="AK41" s="116" t="s">
        <v>708</v>
      </c>
      <c r="AL41" s="116" t="s">
        <v>716</v>
      </c>
      <c r="AM41" s="97" t="n">
        <v>600</v>
      </c>
      <c r="AO41" s="97" t="s">
        <v>717</v>
      </c>
      <c r="AT41" s="97" t="n">
        <v>1</v>
      </c>
      <c r="AV41" s="97" t="n">
        <v>1</v>
      </c>
      <c r="AW41" s="97" t="n">
        <v>1</v>
      </c>
      <c r="AX41" s="97" t="n">
        <v>1</v>
      </c>
      <c r="AY41" s="97" t="n">
        <v>1</v>
      </c>
      <c r="AZ41" s="97" t="n">
        <v>0</v>
      </c>
      <c r="BA41" s="97" t="n">
        <v>0</v>
      </c>
      <c r="BB41" s="116" t="s">
        <v>718</v>
      </c>
      <c r="BE41" s="116" t="s">
        <v>719</v>
      </c>
      <c r="BF41" s="116" t="s">
        <v>720</v>
      </c>
      <c r="CU41" s="116" t="s">
        <v>709</v>
      </c>
      <c r="CV41" s="116" t="s">
        <v>710</v>
      </c>
      <c r="CW41" s="116" t="s">
        <v>711</v>
      </c>
      <c r="CY41" s="116" t="s">
        <v>712</v>
      </c>
      <c r="DA41" s="116" t="s">
        <v>713</v>
      </c>
      <c r="DB41" s="98" t="b">
        <f aca="false">FALSE()</f>
        <v>0</v>
      </c>
      <c r="DC41" s="98" t="b">
        <f aca="false">FALSE()</f>
        <v>0</v>
      </c>
      <c r="DD41" s="98" t="b">
        <f aca="false">FALSE()</f>
        <v>0</v>
      </c>
      <c r="DE41" s="98" t="b">
        <f aca="false">FALSE()</f>
        <v>0</v>
      </c>
      <c r="DF41" s="98" t="b">
        <f aca="false">FALSE()</f>
        <v>0</v>
      </c>
      <c r="DG41" s="98" t="b">
        <f aca="false">FALSE()</f>
        <v>0</v>
      </c>
      <c r="DH41" s="98" t="b">
        <f aca="false">FALSE()</f>
        <v>0</v>
      </c>
      <c r="DI41" s="98" t="n">
        <v>1</v>
      </c>
      <c r="DJ41" s="98" t="b">
        <f aca="false">FALSE()</f>
        <v>0</v>
      </c>
      <c r="DK41" s="98" t="b">
        <f aca="false">FALSE()</f>
        <v>0</v>
      </c>
      <c r="DL41" s="98" t="b">
        <f aca="false">FALSE()</f>
        <v>0</v>
      </c>
      <c r="DN41" s="98" t="b">
        <f aca="false">TRUE()</f>
        <v>1</v>
      </c>
      <c r="DO41" s="98" t="b">
        <f aca="false">TRUE()</f>
        <v>1</v>
      </c>
      <c r="DP41" s="98" t="b">
        <f aca="false">FALSE()</f>
        <v>0</v>
      </c>
      <c r="DQ41" s="98" t="b">
        <f aca="false">FALSE()</f>
        <v>0</v>
      </c>
      <c r="DR41" s="98" t="b">
        <f aca="false">FALSE()</f>
        <v>0</v>
      </c>
      <c r="DW41" s="98" t="b">
        <f aca="false">FALSE()</f>
        <v>0</v>
      </c>
      <c r="DY41" s="98" t="b">
        <f aca="false">FALSE()</f>
        <v>0</v>
      </c>
      <c r="EA41" s="98" t="b">
        <f aca="false">FALSE()</f>
        <v>0</v>
      </c>
      <c r="EC41" s="98" t="b">
        <f aca="false">FALSE()</f>
        <v>0</v>
      </c>
      <c r="EE41" s="98" t="b">
        <f aca="false">FALSE()</f>
        <v>0</v>
      </c>
      <c r="EG41" s="98" t="b">
        <f aca="false">FALSE()</f>
        <v>0</v>
      </c>
      <c r="ER41" s="98" t="n">
        <v>0</v>
      </c>
      <c r="ES41" s="98" t="n">
        <v>0</v>
      </c>
      <c r="ET41" s="98" t="n">
        <v>0</v>
      </c>
      <c r="EU41" s="98" t="n">
        <v>0</v>
      </c>
      <c r="EV41" s="98" t="n">
        <v>0</v>
      </c>
      <c r="FP41" s="118" t="n">
        <v>40933.4539583333</v>
      </c>
    </row>
    <row r="42" customFormat="false" ht="13.5" hidden="false" customHeight="false" outlineLevel="0" collapsed="false">
      <c r="D42" s="115"/>
      <c r="L42" s="97"/>
      <c r="AI42" s="116" t="s">
        <v>714</v>
      </c>
      <c r="AJ42" s="116" t="s">
        <v>715</v>
      </c>
      <c r="AK42" s="116" t="s">
        <v>708</v>
      </c>
      <c r="AL42" s="116" t="s">
        <v>716</v>
      </c>
      <c r="AM42" s="97" t="n">
        <v>600</v>
      </c>
      <c r="AO42" s="97" t="s">
        <v>717</v>
      </c>
      <c r="AT42" s="97" t="n">
        <v>1</v>
      </c>
      <c r="AV42" s="97" t="n">
        <v>1</v>
      </c>
      <c r="AW42" s="97" t="n">
        <v>1</v>
      </c>
      <c r="AX42" s="97" t="n">
        <v>1</v>
      </c>
      <c r="AY42" s="97" t="n">
        <v>1</v>
      </c>
      <c r="AZ42" s="97" t="n">
        <v>0</v>
      </c>
      <c r="BA42" s="97" t="n">
        <v>0</v>
      </c>
      <c r="BB42" s="116" t="s">
        <v>718</v>
      </c>
      <c r="BE42" s="116" t="s">
        <v>719</v>
      </c>
      <c r="BF42" s="116" t="s">
        <v>720</v>
      </c>
      <c r="CU42" s="116" t="s">
        <v>709</v>
      </c>
      <c r="CV42" s="116" t="s">
        <v>710</v>
      </c>
      <c r="CW42" s="116" t="s">
        <v>711</v>
      </c>
      <c r="CY42" s="116" t="s">
        <v>712</v>
      </c>
      <c r="DA42" s="116" t="s">
        <v>713</v>
      </c>
      <c r="DB42" s="98" t="b">
        <f aca="false">FALSE()</f>
        <v>0</v>
      </c>
      <c r="DC42" s="98" t="b">
        <f aca="false">FALSE()</f>
        <v>0</v>
      </c>
      <c r="DD42" s="98" t="b">
        <f aca="false">FALSE()</f>
        <v>0</v>
      </c>
      <c r="DE42" s="98" t="b">
        <f aca="false">FALSE()</f>
        <v>0</v>
      </c>
      <c r="DF42" s="98" t="b">
        <f aca="false">FALSE()</f>
        <v>0</v>
      </c>
      <c r="DG42" s="98" t="b">
        <f aca="false">FALSE()</f>
        <v>0</v>
      </c>
      <c r="DH42" s="98" t="b">
        <f aca="false">FALSE()</f>
        <v>0</v>
      </c>
      <c r="DI42" s="98" t="n">
        <v>1</v>
      </c>
      <c r="DJ42" s="98" t="b">
        <f aca="false">FALSE()</f>
        <v>0</v>
      </c>
      <c r="DK42" s="98" t="b">
        <f aca="false">FALSE()</f>
        <v>0</v>
      </c>
      <c r="DL42" s="98" t="b">
        <f aca="false">FALSE()</f>
        <v>0</v>
      </c>
      <c r="DN42" s="98" t="b">
        <f aca="false">TRUE()</f>
        <v>1</v>
      </c>
      <c r="DO42" s="98" t="b">
        <f aca="false">TRUE()</f>
        <v>1</v>
      </c>
      <c r="DP42" s="98" t="b">
        <f aca="false">FALSE()</f>
        <v>0</v>
      </c>
      <c r="DQ42" s="98" t="b">
        <f aca="false">FALSE()</f>
        <v>0</v>
      </c>
      <c r="DR42" s="98" t="b">
        <f aca="false">FALSE()</f>
        <v>0</v>
      </c>
      <c r="DW42" s="98" t="b">
        <f aca="false">FALSE()</f>
        <v>0</v>
      </c>
      <c r="DY42" s="98" t="b">
        <f aca="false">FALSE()</f>
        <v>0</v>
      </c>
      <c r="EA42" s="98" t="b">
        <f aca="false">FALSE()</f>
        <v>0</v>
      </c>
      <c r="EC42" s="98" t="b">
        <f aca="false">FALSE()</f>
        <v>0</v>
      </c>
      <c r="EE42" s="98" t="b">
        <f aca="false">FALSE()</f>
        <v>0</v>
      </c>
      <c r="EG42" s="98" t="b">
        <f aca="false">FALSE()</f>
        <v>0</v>
      </c>
      <c r="ER42" s="98" t="n">
        <v>0</v>
      </c>
      <c r="ES42" s="98" t="n">
        <v>0</v>
      </c>
      <c r="ET42" s="98" t="n">
        <v>0</v>
      </c>
      <c r="EU42" s="98" t="n">
        <v>0</v>
      </c>
      <c r="EV42" s="98" t="n">
        <v>0</v>
      </c>
      <c r="FP42" s="118" t="n">
        <v>40933.4539583333</v>
      </c>
    </row>
    <row r="43" customFormat="false" ht="13.5" hidden="false" customHeight="false" outlineLevel="0" collapsed="false">
      <c r="D43" s="115"/>
      <c r="L43" s="97"/>
      <c r="AI43" s="116" t="s">
        <v>714</v>
      </c>
      <c r="AJ43" s="116" t="s">
        <v>715</v>
      </c>
      <c r="AK43" s="116" t="s">
        <v>708</v>
      </c>
      <c r="AL43" s="116" t="s">
        <v>716</v>
      </c>
      <c r="AM43" s="97" t="n">
        <v>600</v>
      </c>
      <c r="AO43" s="97" t="s">
        <v>717</v>
      </c>
      <c r="AT43" s="97" t="n">
        <v>1</v>
      </c>
      <c r="AV43" s="97" t="n">
        <v>1</v>
      </c>
      <c r="AW43" s="97" t="n">
        <v>1</v>
      </c>
      <c r="AX43" s="97" t="n">
        <v>1</v>
      </c>
      <c r="AY43" s="97" t="n">
        <v>1</v>
      </c>
      <c r="AZ43" s="97" t="n">
        <v>0</v>
      </c>
      <c r="BA43" s="97" t="n">
        <v>0</v>
      </c>
      <c r="BB43" s="116" t="s">
        <v>718</v>
      </c>
      <c r="BE43" s="116" t="s">
        <v>719</v>
      </c>
      <c r="BF43" s="116" t="s">
        <v>720</v>
      </c>
      <c r="CU43" s="116" t="s">
        <v>709</v>
      </c>
      <c r="CV43" s="116" t="s">
        <v>710</v>
      </c>
      <c r="CW43" s="116" t="s">
        <v>711</v>
      </c>
      <c r="CY43" s="116" t="s">
        <v>712</v>
      </c>
      <c r="DA43" s="116" t="s">
        <v>713</v>
      </c>
      <c r="DB43" s="98" t="b">
        <f aca="false">FALSE()</f>
        <v>0</v>
      </c>
      <c r="DC43" s="98" t="b">
        <f aca="false">FALSE()</f>
        <v>0</v>
      </c>
      <c r="DD43" s="98" t="b">
        <f aca="false">FALSE()</f>
        <v>0</v>
      </c>
      <c r="DE43" s="98" t="b">
        <f aca="false">FALSE()</f>
        <v>0</v>
      </c>
      <c r="DF43" s="98" t="b">
        <f aca="false">FALSE()</f>
        <v>0</v>
      </c>
      <c r="DG43" s="98" t="b">
        <f aca="false">FALSE()</f>
        <v>0</v>
      </c>
      <c r="DH43" s="98" t="b">
        <f aca="false">FALSE()</f>
        <v>0</v>
      </c>
      <c r="DI43" s="98" t="n">
        <v>1</v>
      </c>
      <c r="DJ43" s="98" t="b">
        <f aca="false">FALSE()</f>
        <v>0</v>
      </c>
      <c r="DK43" s="98" t="b">
        <f aca="false">FALSE()</f>
        <v>0</v>
      </c>
      <c r="DL43" s="98" t="b">
        <f aca="false">FALSE()</f>
        <v>0</v>
      </c>
      <c r="DN43" s="98" t="b">
        <f aca="false">TRUE()</f>
        <v>1</v>
      </c>
      <c r="DO43" s="98" t="b">
        <f aca="false">TRUE()</f>
        <v>1</v>
      </c>
      <c r="DP43" s="98" t="b">
        <f aca="false">FALSE()</f>
        <v>0</v>
      </c>
      <c r="DQ43" s="98" t="b">
        <f aca="false">FALSE()</f>
        <v>0</v>
      </c>
      <c r="DR43" s="98" t="b">
        <f aca="false">FALSE()</f>
        <v>0</v>
      </c>
      <c r="DW43" s="98" t="b">
        <f aca="false">FALSE()</f>
        <v>0</v>
      </c>
      <c r="DY43" s="98" t="b">
        <f aca="false">FALSE()</f>
        <v>0</v>
      </c>
      <c r="EA43" s="98" t="b">
        <f aca="false">FALSE()</f>
        <v>0</v>
      </c>
      <c r="EC43" s="98" t="b">
        <f aca="false">FALSE()</f>
        <v>0</v>
      </c>
      <c r="EE43" s="98" t="b">
        <f aca="false">FALSE()</f>
        <v>0</v>
      </c>
      <c r="EG43" s="98" t="b">
        <f aca="false">FALSE()</f>
        <v>0</v>
      </c>
      <c r="ER43" s="98" t="n">
        <v>0</v>
      </c>
      <c r="ES43" s="98" t="n">
        <v>0</v>
      </c>
      <c r="ET43" s="98" t="n">
        <v>0</v>
      </c>
      <c r="EU43" s="98" t="n">
        <v>0</v>
      </c>
      <c r="EV43" s="98" t="n">
        <v>0</v>
      </c>
      <c r="FP43" s="118" t="n">
        <v>40933.4539583333</v>
      </c>
    </row>
    <row r="44" customFormat="false" ht="13.5" hidden="false" customHeight="false" outlineLevel="0" collapsed="false">
      <c r="D44" s="115"/>
      <c r="L44" s="97"/>
      <c r="AI44" s="116" t="s">
        <v>714</v>
      </c>
      <c r="AJ44" s="116" t="s">
        <v>715</v>
      </c>
      <c r="AK44" s="116" t="s">
        <v>708</v>
      </c>
      <c r="AL44" s="116" t="s">
        <v>716</v>
      </c>
      <c r="AM44" s="97" t="n">
        <v>600</v>
      </c>
      <c r="AO44" s="97" t="s">
        <v>717</v>
      </c>
      <c r="AT44" s="97" t="n">
        <v>1</v>
      </c>
      <c r="AV44" s="97" t="n">
        <v>1</v>
      </c>
      <c r="AW44" s="97" t="n">
        <v>1</v>
      </c>
      <c r="AX44" s="97" t="n">
        <v>1</v>
      </c>
      <c r="AY44" s="97" t="n">
        <v>1</v>
      </c>
      <c r="AZ44" s="97" t="n">
        <v>0</v>
      </c>
      <c r="BA44" s="97" t="n">
        <v>0</v>
      </c>
      <c r="BB44" s="116" t="s">
        <v>718</v>
      </c>
      <c r="BE44" s="116" t="s">
        <v>719</v>
      </c>
      <c r="BF44" s="116" t="s">
        <v>720</v>
      </c>
      <c r="CU44" s="116" t="s">
        <v>709</v>
      </c>
      <c r="CV44" s="116" t="s">
        <v>710</v>
      </c>
      <c r="CW44" s="116" t="s">
        <v>711</v>
      </c>
      <c r="CY44" s="116" t="s">
        <v>712</v>
      </c>
      <c r="DA44" s="116" t="s">
        <v>713</v>
      </c>
      <c r="DB44" s="98" t="b">
        <f aca="false">FALSE()</f>
        <v>0</v>
      </c>
      <c r="DC44" s="98" t="b">
        <f aca="false">FALSE()</f>
        <v>0</v>
      </c>
      <c r="DD44" s="98" t="b">
        <f aca="false">FALSE()</f>
        <v>0</v>
      </c>
      <c r="DE44" s="98" t="b">
        <f aca="false">FALSE()</f>
        <v>0</v>
      </c>
      <c r="DF44" s="98" t="b">
        <f aca="false">FALSE()</f>
        <v>0</v>
      </c>
      <c r="DG44" s="98" t="b">
        <f aca="false">FALSE()</f>
        <v>0</v>
      </c>
      <c r="DH44" s="98" t="b">
        <f aca="false">FALSE()</f>
        <v>0</v>
      </c>
      <c r="DI44" s="98" t="n">
        <v>1</v>
      </c>
      <c r="DJ44" s="98" t="b">
        <f aca="false">FALSE()</f>
        <v>0</v>
      </c>
      <c r="DK44" s="98" t="b">
        <f aca="false">FALSE()</f>
        <v>0</v>
      </c>
      <c r="DL44" s="98" t="b">
        <f aca="false">FALSE()</f>
        <v>0</v>
      </c>
      <c r="DN44" s="98" t="b">
        <f aca="false">TRUE()</f>
        <v>1</v>
      </c>
      <c r="DO44" s="98" t="b">
        <f aca="false">TRUE()</f>
        <v>1</v>
      </c>
      <c r="DP44" s="98" t="b">
        <f aca="false">FALSE()</f>
        <v>0</v>
      </c>
      <c r="DQ44" s="98" t="b">
        <f aca="false">FALSE()</f>
        <v>0</v>
      </c>
      <c r="DR44" s="98" t="b">
        <f aca="false">FALSE()</f>
        <v>0</v>
      </c>
      <c r="DW44" s="98" t="b">
        <f aca="false">FALSE()</f>
        <v>0</v>
      </c>
      <c r="DY44" s="98" t="b">
        <f aca="false">FALSE()</f>
        <v>0</v>
      </c>
      <c r="EA44" s="98" t="b">
        <f aca="false">FALSE()</f>
        <v>0</v>
      </c>
      <c r="EC44" s="98" t="b">
        <f aca="false">FALSE()</f>
        <v>0</v>
      </c>
      <c r="EE44" s="98" t="b">
        <f aca="false">FALSE()</f>
        <v>0</v>
      </c>
      <c r="EG44" s="98" t="b">
        <f aca="false">FALSE()</f>
        <v>0</v>
      </c>
      <c r="ER44" s="98" t="n">
        <v>0</v>
      </c>
      <c r="ES44" s="98" t="n">
        <v>0</v>
      </c>
      <c r="ET44" s="98" t="n">
        <v>0</v>
      </c>
      <c r="EU44" s="98" t="n">
        <v>0</v>
      </c>
      <c r="EV44" s="98" t="n">
        <v>0</v>
      </c>
      <c r="FP44" s="118" t="n">
        <v>40933.4539583333</v>
      </c>
    </row>
    <row r="45" customFormat="false" ht="13.5" hidden="false" customHeight="false" outlineLevel="0" collapsed="false">
      <c r="D45" s="115"/>
      <c r="L45" s="97"/>
      <c r="AI45" s="116" t="s">
        <v>714</v>
      </c>
      <c r="AJ45" s="116" t="s">
        <v>715</v>
      </c>
      <c r="AK45" s="116" t="s">
        <v>708</v>
      </c>
      <c r="AL45" s="116" t="s">
        <v>716</v>
      </c>
      <c r="AM45" s="97" t="n">
        <v>600</v>
      </c>
      <c r="AO45" s="97" t="s">
        <v>717</v>
      </c>
      <c r="AT45" s="97" t="n">
        <v>1</v>
      </c>
      <c r="AV45" s="97" t="n">
        <v>1</v>
      </c>
      <c r="AW45" s="97" t="n">
        <v>1</v>
      </c>
      <c r="AX45" s="97" t="n">
        <v>1</v>
      </c>
      <c r="AY45" s="97" t="n">
        <v>1</v>
      </c>
      <c r="AZ45" s="97" t="n">
        <v>0</v>
      </c>
      <c r="BA45" s="97" t="n">
        <v>0</v>
      </c>
      <c r="BB45" s="116" t="s">
        <v>718</v>
      </c>
      <c r="BE45" s="116" t="s">
        <v>719</v>
      </c>
      <c r="BF45" s="116" t="s">
        <v>720</v>
      </c>
      <c r="CU45" s="116" t="s">
        <v>709</v>
      </c>
      <c r="CV45" s="116" t="s">
        <v>710</v>
      </c>
      <c r="CW45" s="116" t="s">
        <v>711</v>
      </c>
      <c r="CY45" s="116" t="s">
        <v>712</v>
      </c>
      <c r="DA45" s="116" t="s">
        <v>713</v>
      </c>
      <c r="DB45" s="98" t="b">
        <f aca="false">FALSE()</f>
        <v>0</v>
      </c>
      <c r="DC45" s="98" t="b">
        <f aca="false">FALSE()</f>
        <v>0</v>
      </c>
      <c r="DD45" s="98" t="b">
        <f aca="false">FALSE()</f>
        <v>0</v>
      </c>
      <c r="DE45" s="98" t="b">
        <f aca="false">FALSE()</f>
        <v>0</v>
      </c>
      <c r="DF45" s="98" t="b">
        <f aca="false">FALSE()</f>
        <v>0</v>
      </c>
      <c r="DG45" s="98" t="b">
        <f aca="false">FALSE()</f>
        <v>0</v>
      </c>
      <c r="DH45" s="98" t="b">
        <f aca="false">FALSE()</f>
        <v>0</v>
      </c>
      <c r="DI45" s="98" t="n">
        <v>1</v>
      </c>
      <c r="DJ45" s="98" t="b">
        <f aca="false">FALSE()</f>
        <v>0</v>
      </c>
      <c r="DK45" s="98" t="b">
        <f aca="false">FALSE()</f>
        <v>0</v>
      </c>
      <c r="DL45" s="98" t="b">
        <f aca="false">FALSE()</f>
        <v>0</v>
      </c>
      <c r="DN45" s="98" t="b">
        <f aca="false">TRUE()</f>
        <v>1</v>
      </c>
      <c r="DO45" s="98" t="b">
        <f aca="false">TRUE()</f>
        <v>1</v>
      </c>
      <c r="DP45" s="98" t="b">
        <f aca="false">FALSE()</f>
        <v>0</v>
      </c>
      <c r="DQ45" s="98" t="b">
        <f aca="false">FALSE()</f>
        <v>0</v>
      </c>
      <c r="DR45" s="98" t="b">
        <f aca="false">FALSE()</f>
        <v>0</v>
      </c>
      <c r="DW45" s="98" t="b">
        <f aca="false">FALSE()</f>
        <v>0</v>
      </c>
      <c r="DY45" s="98" t="b">
        <f aca="false">FALSE()</f>
        <v>0</v>
      </c>
      <c r="EA45" s="98" t="b">
        <f aca="false">FALSE()</f>
        <v>0</v>
      </c>
      <c r="EC45" s="98" t="b">
        <f aca="false">FALSE()</f>
        <v>0</v>
      </c>
      <c r="EE45" s="98" t="b">
        <f aca="false">FALSE()</f>
        <v>0</v>
      </c>
      <c r="EG45" s="98" t="b">
        <f aca="false">FALSE()</f>
        <v>0</v>
      </c>
      <c r="ER45" s="98" t="n">
        <v>0</v>
      </c>
      <c r="ES45" s="98" t="n">
        <v>0</v>
      </c>
      <c r="ET45" s="98" t="n">
        <v>0</v>
      </c>
      <c r="EU45" s="98" t="n">
        <v>0</v>
      </c>
      <c r="EV45" s="98" t="n">
        <v>0</v>
      </c>
      <c r="FP45" s="118" t="n">
        <v>40933.4539583333</v>
      </c>
    </row>
    <row r="46" customFormat="false" ht="13.5" hidden="false" customHeight="false" outlineLevel="0" collapsed="false">
      <c r="D46" s="115"/>
      <c r="L46" s="97"/>
      <c r="AI46" s="116" t="s">
        <v>714</v>
      </c>
      <c r="AJ46" s="116" t="s">
        <v>715</v>
      </c>
      <c r="AK46" s="116" t="s">
        <v>708</v>
      </c>
      <c r="AL46" s="116" t="s">
        <v>716</v>
      </c>
      <c r="AM46" s="97" t="n">
        <v>600</v>
      </c>
      <c r="AO46" s="97" t="s">
        <v>717</v>
      </c>
      <c r="AT46" s="97" t="n">
        <v>1</v>
      </c>
      <c r="AV46" s="97" t="n">
        <v>1</v>
      </c>
      <c r="AW46" s="97" t="n">
        <v>1</v>
      </c>
      <c r="AX46" s="97" t="n">
        <v>1</v>
      </c>
      <c r="AY46" s="97" t="n">
        <v>1</v>
      </c>
      <c r="AZ46" s="97" t="n">
        <v>0</v>
      </c>
      <c r="BA46" s="97" t="n">
        <v>0</v>
      </c>
      <c r="BB46" s="116" t="s">
        <v>718</v>
      </c>
      <c r="BE46" s="116" t="s">
        <v>719</v>
      </c>
      <c r="BF46" s="116" t="s">
        <v>720</v>
      </c>
      <c r="CU46" s="116" t="s">
        <v>709</v>
      </c>
      <c r="CV46" s="116" t="s">
        <v>710</v>
      </c>
      <c r="CW46" s="116" t="s">
        <v>711</v>
      </c>
      <c r="CY46" s="116" t="s">
        <v>712</v>
      </c>
      <c r="DA46" s="116" t="s">
        <v>713</v>
      </c>
      <c r="DB46" s="98" t="b">
        <f aca="false">FALSE()</f>
        <v>0</v>
      </c>
      <c r="DC46" s="98" t="b">
        <f aca="false">FALSE()</f>
        <v>0</v>
      </c>
      <c r="DD46" s="98" t="b">
        <f aca="false">FALSE()</f>
        <v>0</v>
      </c>
      <c r="DE46" s="98" t="b">
        <f aca="false">FALSE()</f>
        <v>0</v>
      </c>
      <c r="DF46" s="98" t="b">
        <f aca="false">FALSE()</f>
        <v>0</v>
      </c>
      <c r="DG46" s="98" t="b">
        <f aca="false">FALSE()</f>
        <v>0</v>
      </c>
      <c r="DH46" s="98" t="b">
        <f aca="false">FALSE()</f>
        <v>0</v>
      </c>
      <c r="DI46" s="98" t="n">
        <v>1</v>
      </c>
      <c r="DJ46" s="98" t="b">
        <f aca="false">FALSE()</f>
        <v>0</v>
      </c>
      <c r="DK46" s="98" t="b">
        <f aca="false">FALSE()</f>
        <v>0</v>
      </c>
      <c r="DL46" s="98" t="b">
        <f aca="false">FALSE()</f>
        <v>0</v>
      </c>
      <c r="DN46" s="98" t="b">
        <f aca="false">TRUE()</f>
        <v>1</v>
      </c>
      <c r="DO46" s="98" t="b">
        <f aca="false">TRUE()</f>
        <v>1</v>
      </c>
      <c r="DP46" s="98" t="b">
        <f aca="false">FALSE()</f>
        <v>0</v>
      </c>
      <c r="DQ46" s="98" t="b">
        <f aca="false">FALSE()</f>
        <v>0</v>
      </c>
      <c r="DR46" s="98" t="b">
        <f aca="false">FALSE()</f>
        <v>0</v>
      </c>
      <c r="DW46" s="98" t="b">
        <f aca="false">FALSE()</f>
        <v>0</v>
      </c>
      <c r="DY46" s="98" t="b">
        <f aca="false">FALSE()</f>
        <v>0</v>
      </c>
      <c r="EA46" s="98" t="b">
        <f aca="false">FALSE()</f>
        <v>0</v>
      </c>
      <c r="EC46" s="98" t="b">
        <f aca="false">FALSE()</f>
        <v>0</v>
      </c>
      <c r="EE46" s="98" t="b">
        <f aca="false">FALSE()</f>
        <v>0</v>
      </c>
      <c r="EG46" s="98" t="b">
        <f aca="false">FALSE()</f>
        <v>0</v>
      </c>
      <c r="ER46" s="98" t="n">
        <v>0</v>
      </c>
      <c r="ES46" s="98" t="n">
        <v>0</v>
      </c>
      <c r="ET46" s="98" t="n">
        <v>0</v>
      </c>
      <c r="EU46" s="98" t="n">
        <v>0</v>
      </c>
      <c r="EV46" s="98" t="n">
        <v>0</v>
      </c>
      <c r="FP46" s="118" t="n">
        <v>40933.4539583333</v>
      </c>
    </row>
    <row r="47" customFormat="false" ht="13.5" hidden="false" customHeight="false" outlineLevel="0" collapsed="false">
      <c r="D47" s="115"/>
      <c r="L47" s="97"/>
      <c r="AI47" s="116" t="s">
        <v>714</v>
      </c>
      <c r="AJ47" s="116" t="s">
        <v>715</v>
      </c>
      <c r="AK47" s="116" t="s">
        <v>708</v>
      </c>
      <c r="AL47" s="116" t="s">
        <v>716</v>
      </c>
      <c r="AM47" s="97" t="n">
        <v>600</v>
      </c>
      <c r="AO47" s="97" t="s">
        <v>717</v>
      </c>
      <c r="AT47" s="97" t="n">
        <v>1</v>
      </c>
      <c r="AV47" s="97" t="n">
        <v>1</v>
      </c>
      <c r="AW47" s="97" t="n">
        <v>1</v>
      </c>
      <c r="AX47" s="97" t="n">
        <v>1</v>
      </c>
      <c r="AY47" s="97" t="n">
        <v>1</v>
      </c>
      <c r="AZ47" s="97" t="n">
        <v>0</v>
      </c>
      <c r="BA47" s="97" t="n">
        <v>0</v>
      </c>
      <c r="BB47" s="116" t="s">
        <v>718</v>
      </c>
      <c r="BE47" s="116" t="s">
        <v>719</v>
      </c>
      <c r="BF47" s="116" t="s">
        <v>720</v>
      </c>
      <c r="CU47" s="116" t="s">
        <v>709</v>
      </c>
      <c r="CV47" s="116" t="s">
        <v>710</v>
      </c>
      <c r="CW47" s="116" t="s">
        <v>711</v>
      </c>
      <c r="CY47" s="116" t="s">
        <v>712</v>
      </c>
      <c r="DA47" s="116" t="s">
        <v>713</v>
      </c>
      <c r="DB47" s="98" t="b">
        <f aca="false">FALSE()</f>
        <v>0</v>
      </c>
      <c r="DC47" s="98" t="b">
        <f aca="false">FALSE()</f>
        <v>0</v>
      </c>
      <c r="DD47" s="98" t="b">
        <f aca="false">FALSE()</f>
        <v>0</v>
      </c>
      <c r="DE47" s="98" t="b">
        <f aca="false">FALSE()</f>
        <v>0</v>
      </c>
      <c r="DF47" s="98" t="b">
        <f aca="false">FALSE()</f>
        <v>0</v>
      </c>
      <c r="DG47" s="98" t="b">
        <f aca="false">FALSE()</f>
        <v>0</v>
      </c>
      <c r="DH47" s="98" t="b">
        <f aca="false">FALSE()</f>
        <v>0</v>
      </c>
      <c r="DI47" s="98" t="n">
        <v>1</v>
      </c>
      <c r="DJ47" s="98" t="b">
        <f aca="false">FALSE()</f>
        <v>0</v>
      </c>
      <c r="DK47" s="98" t="b">
        <f aca="false">FALSE()</f>
        <v>0</v>
      </c>
      <c r="DL47" s="98" t="b">
        <f aca="false">FALSE()</f>
        <v>0</v>
      </c>
      <c r="DN47" s="98" t="b">
        <f aca="false">TRUE()</f>
        <v>1</v>
      </c>
      <c r="DO47" s="98" t="b">
        <f aca="false">TRUE()</f>
        <v>1</v>
      </c>
      <c r="DP47" s="98" t="b">
        <f aca="false">FALSE()</f>
        <v>0</v>
      </c>
      <c r="DQ47" s="98" t="b">
        <f aca="false">FALSE()</f>
        <v>0</v>
      </c>
      <c r="DR47" s="98" t="b">
        <f aca="false">FALSE()</f>
        <v>0</v>
      </c>
      <c r="DW47" s="98" t="b">
        <f aca="false">FALSE()</f>
        <v>0</v>
      </c>
      <c r="DY47" s="98" t="b">
        <f aca="false">FALSE()</f>
        <v>0</v>
      </c>
      <c r="EA47" s="98" t="b">
        <f aca="false">FALSE()</f>
        <v>0</v>
      </c>
      <c r="EC47" s="98" t="b">
        <f aca="false">FALSE()</f>
        <v>0</v>
      </c>
      <c r="EE47" s="98" t="b">
        <f aca="false">FALSE()</f>
        <v>0</v>
      </c>
      <c r="EG47" s="98" t="b">
        <f aca="false">FALSE()</f>
        <v>0</v>
      </c>
      <c r="ER47" s="98" t="n">
        <v>0</v>
      </c>
      <c r="ES47" s="98" t="n">
        <v>0</v>
      </c>
      <c r="ET47" s="98" t="n">
        <v>0</v>
      </c>
      <c r="EU47" s="98" t="n">
        <v>0</v>
      </c>
      <c r="EV47" s="98" t="n">
        <v>0</v>
      </c>
      <c r="FP47" s="118" t="n">
        <v>40933.4539583333</v>
      </c>
    </row>
    <row r="48" customFormat="false" ht="13.5" hidden="false" customHeight="false" outlineLevel="0" collapsed="false">
      <c r="D48" s="115"/>
      <c r="L48" s="97"/>
      <c r="AI48" s="116" t="s">
        <v>714</v>
      </c>
      <c r="AJ48" s="116" t="s">
        <v>715</v>
      </c>
      <c r="AK48" s="116" t="s">
        <v>708</v>
      </c>
      <c r="AL48" s="116" t="s">
        <v>716</v>
      </c>
      <c r="AM48" s="97" t="n">
        <v>600</v>
      </c>
      <c r="AO48" s="97" t="s">
        <v>717</v>
      </c>
      <c r="AT48" s="97" t="n">
        <v>1</v>
      </c>
      <c r="AV48" s="97" t="n">
        <v>1</v>
      </c>
      <c r="AW48" s="97" t="n">
        <v>1</v>
      </c>
      <c r="AX48" s="97" t="n">
        <v>1</v>
      </c>
      <c r="AY48" s="97" t="n">
        <v>1</v>
      </c>
      <c r="AZ48" s="97" t="n">
        <v>0</v>
      </c>
      <c r="BA48" s="97" t="n">
        <v>0</v>
      </c>
      <c r="BB48" s="116" t="s">
        <v>718</v>
      </c>
      <c r="BE48" s="116" t="s">
        <v>719</v>
      </c>
      <c r="BF48" s="116" t="s">
        <v>720</v>
      </c>
      <c r="CU48" s="116" t="s">
        <v>709</v>
      </c>
      <c r="CV48" s="116" t="s">
        <v>710</v>
      </c>
      <c r="CW48" s="116" t="s">
        <v>711</v>
      </c>
      <c r="CY48" s="116" t="s">
        <v>712</v>
      </c>
      <c r="DA48" s="116" t="s">
        <v>713</v>
      </c>
      <c r="DB48" s="98" t="b">
        <f aca="false">FALSE()</f>
        <v>0</v>
      </c>
      <c r="DC48" s="98" t="b">
        <f aca="false">FALSE()</f>
        <v>0</v>
      </c>
      <c r="DD48" s="98" t="b">
        <f aca="false">FALSE()</f>
        <v>0</v>
      </c>
      <c r="DE48" s="98" t="b">
        <f aca="false">FALSE()</f>
        <v>0</v>
      </c>
      <c r="DF48" s="98" t="b">
        <f aca="false">FALSE()</f>
        <v>0</v>
      </c>
      <c r="DG48" s="98" t="b">
        <f aca="false">FALSE()</f>
        <v>0</v>
      </c>
      <c r="DH48" s="98" t="b">
        <f aca="false">FALSE()</f>
        <v>0</v>
      </c>
      <c r="DI48" s="98" t="n">
        <v>1</v>
      </c>
      <c r="DJ48" s="98" t="b">
        <f aca="false">FALSE()</f>
        <v>0</v>
      </c>
      <c r="DK48" s="98" t="b">
        <f aca="false">FALSE()</f>
        <v>0</v>
      </c>
      <c r="DL48" s="98" t="b">
        <f aca="false">FALSE()</f>
        <v>0</v>
      </c>
      <c r="DN48" s="98" t="b">
        <f aca="false">TRUE()</f>
        <v>1</v>
      </c>
      <c r="DO48" s="98" t="b">
        <f aca="false">TRUE()</f>
        <v>1</v>
      </c>
      <c r="DP48" s="98" t="b">
        <f aca="false">FALSE()</f>
        <v>0</v>
      </c>
      <c r="DQ48" s="98" t="b">
        <f aca="false">FALSE()</f>
        <v>0</v>
      </c>
      <c r="DR48" s="98" t="b">
        <f aca="false">FALSE()</f>
        <v>0</v>
      </c>
      <c r="DW48" s="98" t="b">
        <f aca="false">FALSE()</f>
        <v>0</v>
      </c>
      <c r="DY48" s="98" t="b">
        <f aca="false">FALSE()</f>
        <v>0</v>
      </c>
      <c r="EA48" s="98" t="b">
        <f aca="false">FALSE()</f>
        <v>0</v>
      </c>
      <c r="EC48" s="98" t="b">
        <f aca="false">FALSE()</f>
        <v>0</v>
      </c>
      <c r="EE48" s="98" t="b">
        <f aca="false">FALSE()</f>
        <v>0</v>
      </c>
      <c r="EG48" s="98" t="b">
        <f aca="false">FALSE()</f>
        <v>0</v>
      </c>
      <c r="ER48" s="98" t="n">
        <v>0</v>
      </c>
      <c r="ES48" s="98" t="n">
        <v>0</v>
      </c>
      <c r="ET48" s="98" t="n">
        <v>0</v>
      </c>
      <c r="EU48" s="98" t="n">
        <v>0</v>
      </c>
      <c r="EV48" s="98" t="n">
        <v>0</v>
      </c>
      <c r="FP48" s="118" t="n">
        <v>40933.4539583333</v>
      </c>
    </row>
    <row r="49" customFormat="false" ht="13.5" hidden="false" customHeight="false" outlineLevel="0" collapsed="false">
      <c r="D49" s="115"/>
      <c r="L49" s="97"/>
      <c r="AI49" s="116" t="s">
        <v>714</v>
      </c>
      <c r="AJ49" s="116" t="s">
        <v>715</v>
      </c>
      <c r="AK49" s="116" t="s">
        <v>708</v>
      </c>
      <c r="AL49" s="116" t="s">
        <v>716</v>
      </c>
      <c r="AM49" s="97" t="n">
        <v>600</v>
      </c>
      <c r="AO49" s="97" t="s">
        <v>717</v>
      </c>
      <c r="AT49" s="97" t="n">
        <v>1</v>
      </c>
      <c r="AV49" s="97" t="n">
        <v>1</v>
      </c>
      <c r="AW49" s="97" t="n">
        <v>1</v>
      </c>
      <c r="AX49" s="97" t="n">
        <v>1</v>
      </c>
      <c r="AY49" s="97" t="n">
        <v>1</v>
      </c>
      <c r="AZ49" s="97" t="n">
        <v>0</v>
      </c>
      <c r="BA49" s="97" t="n">
        <v>0</v>
      </c>
      <c r="BB49" s="116" t="s">
        <v>718</v>
      </c>
      <c r="BE49" s="116" t="s">
        <v>719</v>
      </c>
      <c r="BF49" s="116" t="s">
        <v>720</v>
      </c>
      <c r="CU49" s="116" t="s">
        <v>709</v>
      </c>
      <c r="CV49" s="116" t="s">
        <v>710</v>
      </c>
      <c r="CW49" s="116" t="s">
        <v>711</v>
      </c>
      <c r="CY49" s="116" t="s">
        <v>712</v>
      </c>
      <c r="DA49" s="116" t="s">
        <v>713</v>
      </c>
      <c r="DB49" s="98" t="b">
        <f aca="false">FALSE()</f>
        <v>0</v>
      </c>
      <c r="DC49" s="98" t="b">
        <f aca="false">FALSE()</f>
        <v>0</v>
      </c>
      <c r="DD49" s="98" t="b">
        <f aca="false">FALSE()</f>
        <v>0</v>
      </c>
      <c r="DE49" s="98" t="b">
        <f aca="false">FALSE()</f>
        <v>0</v>
      </c>
      <c r="DF49" s="98" t="b">
        <f aca="false">FALSE()</f>
        <v>0</v>
      </c>
      <c r="DG49" s="98" t="b">
        <f aca="false">FALSE()</f>
        <v>0</v>
      </c>
      <c r="DH49" s="98" t="b">
        <f aca="false">FALSE()</f>
        <v>0</v>
      </c>
      <c r="DI49" s="98" t="n">
        <v>1</v>
      </c>
      <c r="DJ49" s="98" t="b">
        <f aca="false">FALSE()</f>
        <v>0</v>
      </c>
      <c r="DK49" s="98" t="b">
        <f aca="false">FALSE()</f>
        <v>0</v>
      </c>
      <c r="DL49" s="98" t="b">
        <f aca="false">FALSE()</f>
        <v>0</v>
      </c>
      <c r="DN49" s="98" t="b">
        <f aca="false">TRUE()</f>
        <v>1</v>
      </c>
      <c r="DO49" s="98" t="b">
        <f aca="false">TRUE()</f>
        <v>1</v>
      </c>
      <c r="DP49" s="98" t="b">
        <f aca="false">FALSE()</f>
        <v>0</v>
      </c>
      <c r="DQ49" s="98" t="b">
        <f aca="false">FALSE()</f>
        <v>0</v>
      </c>
      <c r="DR49" s="98" t="b">
        <f aca="false">FALSE()</f>
        <v>0</v>
      </c>
      <c r="DW49" s="98" t="b">
        <f aca="false">FALSE()</f>
        <v>0</v>
      </c>
      <c r="DY49" s="98" t="b">
        <f aca="false">FALSE()</f>
        <v>0</v>
      </c>
      <c r="EA49" s="98" t="b">
        <f aca="false">FALSE()</f>
        <v>0</v>
      </c>
      <c r="EC49" s="98" t="b">
        <f aca="false">FALSE()</f>
        <v>0</v>
      </c>
      <c r="EE49" s="98" t="b">
        <f aca="false">FALSE()</f>
        <v>0</v>
      </c>
      <c r="EG49" s="98" t="b">
        <f aca="false">FALSE()</f>
        <v>0</v>
      </c>
      <c r="ER49" s="98" t="n">
        <v>0</v>
      </c>
      <c r="ES49" s="98" t="n">
        <v>0</v>
      </c>
      <c r="ET49" s="98" t="n">
        <v>0</v>
      </c>
      <c r="EU49" s="98" t="n">
        <v>0</v>
      </c>
      <c r="EV49" s="98" t="n">
        <v>0</v>
      </c>
      <c r="FP49" s="118" t="n">
        <v>40933.4539583333</v>
      </c>
    </row>
    <row r="50" customFormat="false" ht="13.5" hidden="false" customHeight="false" outlineLevel="0" collapsed="false">
      <c r="D50" s="115"/>
      <c r="L50" s="97"/>
      <c r="AI50" s="116" t="s">
        <v>714</v>
      </c>
      <c r="AJ50" s="116" t="s">
        <v>715</v>
      </c>
      <c r="AK50" s="116" t="s">
        <v>708</v>
      </c>
      <c r="AL50" s="116" t="s">
        <v>716</v>
      </c>
      <c r="AM50" s="97" t="n">
        <v>600</v>
      </c>
      <c r="AO50" s="97" t="s">
        <v>717</v>
      </c>
      <c r="AT50" s="97" t="n">
        <v>1</v>
      </c>
      <c r="AV50" s="97" t="n">
        <v>1</v>
      </c>
      <c r="AW50" s="97" t="n">
        <v>1</v>
      </c>
      <c r="AX50" s="97" t="n">
        <v>1</v>
      </c>
      <c r="AY50" s="97" t="n">
        <v>1</v>
      </c>
      <c r="AZ50" s="97" t="n">
        <v>0</v>
      </c>
      <c r="BA50" s="97" t="n">
        <v>0</v>
      </c>
      <c r="BB50" s="116" t="s">
        <v>718</v>
      </c>
      <c r="BE50" s="116" t="s">
        <v>719</v>
      </c>
      <c r="BF50" s="116" t="s">
        <v>720</v>
      </c>
      <c r="CU50" s="116" t="s">
        <v>709</v>
      </c>
      <c r="CV50" s="116" t="s">
        <v>710</v>
      </c>
      <c r="CW50" s="116" t="s">
        <v>711</v>
      </c>
      <c r="CY50" s="116" t="s">
        <v>712</v>
      </c>
      <c r="DA50" s="116" t="s">
        <v>713</v>
      </c>
      <c r="DB50" s="98" t="b">
        <f aca="false">FALSE()</f>
        <v>0</v>
      </c>
      <c r="DC50" s="98" t="b">
        <f aca="false">FALSE()</f>
        <v>0</v>
      </c>
      <c r="DD50" s="98" t="b">
        <f aca="false">FALSE()</f>
        <v>0</v>
      </c>
      <c r="DE50" s="98" t="b">
        <f aca="false">FALSE()</f>
        <v>0</v>
      </c>
      <c r="DF50" s="98" t="b">
        <f aca="false">FALSE()</f>
        <v>0</v>
      </c>
      <c r="DG50" s="98" t="b">
        <f aca="false">FALSE()</f>
        <v>0</v>
      </c>
      <c r="DH50" s="98" t="b">
        <f aca="false">FALSE()</f>
        <v>0</v>
      </c>
      <c r="DI50" s="98" t="n">
        <v>1</v>
      </c>
      <c r="DJ50" s="98" t="b">
        <f aca="false">FALSE()</f>
        <v>0</v>
      </c>
      <c r="DK50" s="98" t="b">
        <f aca="false">FALSE()</f>
        <v>0</v>
      </c>
      <c r="DL50" s="98" t="b">
        <f aca="false">FALSE()</f>
        <v>0</v>
      </c>
      <c r="DN50" s="98" t="b">
        <f aca="false">TRUE()</f>
        <v>1</v>
      </c>
      <c r="DO50" s="98" t="b">
        <f aca="false">TRUE()</f>
        <v>1</v>
      </c>
      <c r="DP50" s="98" t="b">
        <f aca="false">FALSE()</f>
        <v>0</v>
      </c>
      <c r="DQ50" s="98" t="b">
        <f aca="false">FALSE()</f>
        <v>0</v>
      </c>
      <c r="DR50" s="98" t="b">
        <f aca="false">FALSE()</f>
        <v>0</v>
      </c>
      <c r="DW50" s="98" t="b">
        <f aca="false">FALSE()</f>
        <v>0</v>
      </c>
      <c r="DY50" s="98" t="b">
        <f aca="false">FALSE()</f>
        <v>0</v>
      </c>
      <c r="EA50" s="98" t="b">
        <f aca="false">FALSE()</f>
        <v>0</v>
      </c>
      <c r="EC50" s="98" t="b">
        <f aca="false">FALSE()</f>
        <v>0</v>
      </c>
      <c r="EE50" s="98" t="b">
        <f aca="false">FALSE()</f>
        <v>0</v>
      </c>
      <c r="EG50" s="98" t="b">
        <f aca="false">FALSE()</f>
        <v>0</v>
      </c>
      <c r="ER50" s="98" t="n">
        <v>0</v>
      </c>
      <c r="ES50" s="98" t="n">
        <v>0</v>
      </c>
      <c r="ET50" s="98" t="n">
        <v>0</v>
      </c>
      <c r="EU50" s="98" t="n">
        <v>0</v>
      </c>
      <c r="EV50" s="98" t="n">
        <v>0</v>
      </c>
      <c r="FP50" s="118" t="n">
        <v>40933.4539583333</v>
      </c>
    </row>
    <row r="51" customFormat="false" ht="13.5" hidden="false" customHeight="false" outlineLevel="0" collapsed="false">
      <c r="D51" s="115"/>
      <c r="L51" s="97"/>
      <c r="AI51" s="116" t="s">
        <v>714</v>
      </c>
      <c r="AJ51" s="116" t="s">
        <v>715</v>
      </c>
      <c r="AK51" s="116" t="s">
        <v>708</v>
      </c>
      <c r="AL51" s="116" t="s">
        <v>716</v>
      </c>
      <c r="AM51" s="97" t="n">
        <v>600</v>
      </c>
      <c r="AO51" s="97" t="s">
        <v>717</v>
      </c>
      <c r="AT51" s="97" t="n">
        <v>1</v>
      </c>
      <c r="AV51" s="97" t="n">
        <v>1</v>
      </c>
      <c r="AW51" s="97" t="n">
        <v>1</v>
      </c>
      <c r="AX51" s="97" t="n">
        <v>1</v>
      </c>
      <c r="AY51" s="97" t="n">
        <v>1</v>
      </c>
      <c r="AZ51" s="97" t="n">
        <v>0</v>
      </c>
      <c r="BA51" s="97" t="n">
        <v>0</v>
      </c>
      <c r="BB51" s="116" t="s">
        <v>718</v>
      </c>
      <c r="BE51" s="116" t="s">
        <v>719</v>
      </c>
      <c r="BF51" s="116" t="s">
        <v>720</v>
      </c>
      <c r="CU51" s="116" t="s">
        <v>709</v>
      </c>
      <c r="CV51" s="116" t="s">
        <v>710</v>
      </c>
      <c r="CW51" s="116" t="s">
        <v>711</v>
      </c>
      <c r="CY51" s="116" t="s">
        <v>712</v>
      </c>
      <c r="DA51" s="116" t="s">
        <v>713</v>
      </c>
      <c r="DB51" s="98" t="b">
        <f aca="false">FALSE()</f>
        <v>0</v>
      </c>
      <c r="DC51" s="98" t="b">
        <f aca="false">FALSE()</f>
        <v>0</v>
      </c>
      <c r="DD51" s="98" t="b">
        <f aca="false">FALSE()</f>
        <v>0</v>
      </c>
      <c r="DE51" s="98" t="b">
        <f aca="false">FALSE()</f>
        <v>0</v>
      </c>
      <c r="DF51" s="98" t="b">
        <f aca="false">FALSE()</f>
        <v>0</v>
      </c>
      <c r="DG51" s="98" t="b">
        <f aca="false">FALSE()</f>
        <v>0</v>
      </c>
      <c r="DH51" s="98" t="b">
        <f aca="false">FALSE()</f>
        <v>0</v>
      </c>
      <c r="DI51" s="98" t="n">
        <v>1</v>
      </c>
      <c r="DJ51" s="98" t="b">
        <f aca="false">FALSE()</f>
        <v>0</v>
      </c>
      <c r="DK51" s="98" t="b">
        <f aca="false">FALSE()</f>
        <v>0</v>
      </c>
      <c r="DL51" s="98" t="b">
        <f aca="false">FALSE()</f>
        <v>0</v>
      </c>
      <c r="DN51" s="98" t="b">
        <f aca="false">TRUE()</f>
        <v>1</v>
      </c>
      <c r="DO51" s="98" t="b">
        <f aca="false">TRUE()</f>
        <v>1</v>
      </c>
      <c r="DP51" s="98" t="b">
        <f aca="false">FALSE()</f>
        <v>0</v>
      </c>
      <c r="DQ51" s="98" t="b">
        <f aca="false">FALSE()</f>
        <v>0</v>
      </c>
      <c r="DR51" s="98" t="b">
        <f aca="false">FALSE()</f>
        <v>0</v>
      </c>
      <c r="DW51" s="98" t="b">
        <f aca="false">FALSE()</f>
        <v>0</v>
      </c>
      <c r="DY51" s="98" t="b">
        <f aca="false">FALSE()</f>
        <v>0</v>
      </c>
      <c r="EA51" s="98" t="b">
        <f aca="false">FALSE()</f>
        <v>0</v>
      </c>
      <c r="EC51" s="98" t="b">
        <f aca="false">FALSE()</f>
        <v>0</v>
      </c>
      <c r="EE51" s="98" t="b">
        <f aca="false">FALSE()</f>
        <v>0</v>
      </c>
      <c r="EG51" s="98" t="b">
        <f aca="false">FALSE()</f>
        <v>0</v>
      </c>
      <c r="ER51" s="98" t="n">
        <v>0</v>
      </c>
      <c r="ES51" s="98" t="n">
        <v>0</v>
      </c>
      <c r="ET51" s="98" t="n">
        <v>0</v>
      </c>
      <c r="EU51" s="98" t="n">
        <v>0</v>
      </c>
      <c r="EV51" s="98" t="n">
        <v>0</v>
      </c>
      <c r="FP51" s="118" t="n">
        <v>40933.4539583333</v>
      </c>
    </row>
    <row r="52" customFormat="false" ht="13.5" hidden="false" customHeight="false" outlineLevel="0" collapsed="false">
      <c r="D52" s="115"/>
      <c r="L52" s="97"/>
      <c r="AI52" s="116" t="s">
        <v>714</v>
      </c>
      <c r="AJ52" s="116" t="s">
        <v>715</v>
      </c>
      <c r="AK52" s="116" t="s">
        <v>708</v>
      </c>
      <c r="AL52" s="116" t="s">
        <v>716</v>
      </c>
      <c r="AM52" s="97" t="n">
        <v>600</v>
      </c>
      <c r="AO52" s="97" t="s">
        <v>717</v>
      </c>
      <c r="AT52" s="97" t="n">
        <v>1</v>
      </c>
      <c r="AV52" s="97" t="n">
        <v>1</v>
      </c>
      <c r="AW52" s="97" t="n">
        <v>1</v>
      </c>
      <c r="AX52" s="97" t="n">
        <v>1</v>
      </c>
      <c r="AY52" s="97" t="n">
        <v>1</v>
      </c>
      <c r="AZ52" s="97" t="n">
        <v>0</v>
      </c>
      <c r="BA52" s="97" t="n">
        <v>0</v>
      </c>
      <c r="BB52" s="116" t="s">
        <v>718</v>
      </c>
      <c r="BE52" s="116" t="s">
        <v>719</v>
      </c>
      <c r="BF52" s="116" t="s">
        <v>720</v>
      </c>
      <c r="CU52" s="116" t="s">
        <v>709</v>
      </c>
      <c r="CV52" s="116" t="s">
        <v>710</v>
      </c>
      <c r="CW52" s="116" t="s">
        <v>711</v>
      </c>
      <c r="CY52" s="116" t="s">
        <v>712</v>
      </c>
      <c r="DA52" s="116" t="s">
        <v>713</v>
      </c>
      <c r="DB52" s="98" t="b">
        <f aca="false">FALSE()</f>
        <v>0</v>
      </c>
      <c r="DC52" s="98" t="b">
        <f aca="false">FALSE()</f>
        <v>0</v>
      </c>
      <c r="DD52" s="98" t="b">
        <f aca="false">FALSE()</f>
        <v>0</v>
      </c>
      <c r="DE52" s="98" t="b">
        <f aca="false">FALSE()</f>
        <v>0</v>
      </c>
      <c r="DF52" s="98" t="b">
        <f aca="false">FALSE()</f>
        <v>0</v>
      </c>
      <c r="DG52" s="98" t="b">
        <f aca="false">FALSE()</f>
        <v>0</v>
      </c>
      <c r="DH52" s="98" t="b">
        <f aca="false">FALSE()</f>
        <v>0</v>
      </c>
      <c r="DI52" s="98" t="n">
        <v>1</v>
      </c>
      <c r="DJ52" s="98" t="b">
        <f aca="false">FALSE()</f>
        <v>0</v>
      </c>
      <c r="DK52" s="98" t="b">
        <f aca="false">FALSE()</f>
        <v>0</v>
      </c>
      <c r="DL52" s="98" t="b">
        <f aca="false">FALSE()</f>
        <v>0</v>
      </c>
      <c r="DN52" s="98" t="b">
        <f aca="false">TRUE()</f>
        <v>1</v>
      </c>
      <c r="DO52" s="98" t="b">
        <f aca="false">TRUE()</f>
        <v>1</v>
      </c>
      <c r="DP52" s="98" t="b">
        <f aca="false">FALSE()</f>
        <v>0</v>
      </c>
      <c r="DQ52" s="98" t="b">
        <f aca="false">FALSE()</f>
        <v>0</v>
      </c>
      <c r="DR52" s="98" t="b">
        <f aca="false">FALSE()</f>
        <v>0</v>
      </c>
      <c r="DW52" s="98" t="b">
        <f aca="false">FALSE()</f>
        <v>0</v>
      </c>
      <c r="DY52" s="98" t="b">
        <f aca="false">FALSE()</f>
        <v>0</v>
      </c>
      <c r="EA52" s="98" t="b">
        <f aca="false">FALSE()</f>
        <v>0</v>
      </c>
      <c r="EC52" s="98" t="b">
        <f aca="false">FALSE()</f>
        <v>0</v>
      </c>
      <c r="EE52" s="98" t="b">
        <f aca="false">FALSE()</f>
        <v>0</v>
      </c>
      <c r="EG52" s="98" t="b">
        <f aca="false">FALSE()</f>
        <v>0</v>
      </c>
      <c r="ER52" s="98" t="n">
        <v>0</v>
      </c>
      <c r="ES52" s="98" t="n">
        <v>0</v>
      </c>
      <c r="ET52" s="98" t="n">
        <v>0</v>
      </c>
      <c r="EU52" s="98" t="n">
        <v>0</v>
      </c>
      <c r="EV52" s="98" t="n">
        <v>0</v>
      </c>
      <c r="FP52" s="118" t="n">
        <v>40933.4539583333</v>
      </c>
    </row>
    <row r="53" customFormat="false" ht="13.5" hidden="false" customHeight="false" outlineLevel="0" collapsed="false">
      <c r="D53" s="115"/>
      <c r="L53" s="97"/>
      <c r="AI53" s="116" t="s">
        <v>714</v>
      </c>
      <c r="AJ53" s="116" t="s">
        <v>715</v>
      </c>
      <c r="AK53" s="116" t="s">
        <v>708</v>
      </c>
      <c r="AL53" s="116" t="s">
        <v>716</v>
      </c>
      <c r="AM53" s="97" t="n">
        <v>600</v>
      </c>
      <c r="AO53" s="97" t="s">
        <v>717</v>
      </c>
      <c r="AT53" s="97" t="n">
        <v>1</v>
      </c>
      <c r="AV53" s="97" t="n">
        <v>1</v>
      </c>
      <c r="AW53" s="97" t="n">
        <v>1</v>
      </c>
      <c r="AX53" s="97" t="n">
        <v>1</v>
      </c>
      <c r="AY53" s="97" t="n">
        <v>1</v>
      </c>
      <c r="AZ53" s="97" t="n">
        <v>0</v>
      </c>
      <c r="BA53" s="97" t="n">
        <v>0</v>
      </c>
      <c r="BB53" s="116" t="s">
        <v>718</v>
      </c>
      <c r="BE53" s="116" t="s">
        <v>719</v>
      </c>
      <c r="BF53" s="116" t="s">
        <v>720</v>
      </c>
      <c r="CU53" s="116" t="s">
        <v>709</v>
      </c>
      <c r="CV53" s="116" t="s">
        <v>710</v>
      </c>
      <c r="CW53" s="116" t="s">
        <v>711</v>
      </c>
      <c r="CY53" s="116" t="s">
        <v>712</v>
      </c>
      <c r="DA53" s="116" t="s">
        <v>713</v>
      </c>
      <c r="DB53" s="98" t="b">
        <f aca="false">FALSE()</f>
        <v>0</v>
      </c>
      <c r="DC53" s="98" t="b">
        <f aca="false">FALSE()</f>
        <v>0</v>
      </c>
      <c r="DD53" s="98" t="b">
        <f aca="false">FALSE()</f>
        <v>0</v>
      </c>
      <c r="DE53" s="98" t="b">
        <f aca="false">FALSE()</f>
        <v>0</v>
      </c>
      <c r="DF53" s="98" t="b">
        <f aca="false">FALSE()</f>
        <v>0</v>
      </c>
      <c r="DG53" s="98" t="b">
        <f aca="false">FALSE()</f>
        <v>0</v>
      </c>
      <c r="DH53" s="98" t="b">
        <f aca="false">FALSE()</f>
        <v>0</v>
      </c>
      <c r="DI53" s="98" t="n">
        <v>1</v>
      </c>
      <c r="DJ53" s="98" t="b">
        <f aca="false">FALSE()</f>
        <v>0</v>
      </c>
      <c r="DK53" s="98" t="b">
        <f aca="false">FALSE()</f>
        <v>0</v>
      </c>
      <c r="DL53" s="98" t="b">
        <f aca="false">FALSE()</f>
        <v>0</v>
      </c>
      <c r="DN53" s="98" t="b">
        <f aca="false">TRUE()</f>
        <v>1</v>
      </c>
      <c r="DO53" s="98" t="b">
        <f aca="false">TRUE()</f>
        <v>1</v>
      </c>
      <c r="DP53" s="98" t="b">
        <f aca="false">FALSE()</f>
        <v>0</v>
      </c>
      <c r="DQ53" s="98" t="b">
        <f aca="false">FALSE()</f>
        <v>0</v>
      </c>
      <c r="DR53" s="98" t="b">
        <f aca="false">FALSE()</f>
        <v>0</v>
      </c>
      <c r="DW53" s="98" t="b">
        <f aca="false">FALSE()</f>
        <v>0</v>
      </c>
      <c r="DY53" s="98" t="b">
        <f aca="false">FALSE()</f>
        <v>0</v>
      </c>
      <c r="EA53" s="98" t="b">
        <f aca="false">FALSE()</f>
        <v>0</v>
      </c>
      <c r="EC53" s="98" t="b">
        <f aca="false">FALSE()</f>
        <v>0</v>
      </c>
      <c r="EE53" s="98" t="b">
        <f aca="false">FALSE()</f>
        <v>0</v>
      </c>
      <c r="EG53" s="98" t="b">
        <f aca="false">FALSE()</f>
        <v>0</v>
      </c>
      <c r="ER53" s="98" t="n">
        <v>0</v>
      </c>
      <c r="ES53" s="98" t="n">
        <v>0</v>
      </c>
      <c r="ET53" s="98" t="n">
        <v>0</v>
      </c>
      <c r="EU53" s="98" t="n">
        <v>0</v>
      </c>
      <c r="EV53" s="98" t="n">
        <v>0</v>
      </c>
      <c r="FP53" s="118" t="n">
        <v>40933.4539583333</v>
      </c>
    </row>
    <row r="54" customFormat="false" ht="13.5" hidden="false" customHeight="false" outlineLevel="0" collapsed="false">
      <c r="D54" s="115"/>
      <c r="L54" s="97"/>
      <c r="AI54" s="116" t="s">
        <v>714</v>
      </c>
      <c r="AJ54" s="116" t="s">
        <v>715</v>
      </c>
      <c r="AK54" s="116" t="s">
        <v>708</v>
      </c>
      <c r="AL54" s="116" t="s">
        <v>716</v>
      </c>
      <c r="AM54" s="97" t="n">
        <v>600</v>
      </c>
      <c r="AO54" s="97" t="s">
        <v>717</v>
      </c>
      <c r="AT54" s="97" t="n">
        <v>1</v>
      </c>
      <c r="AV54" s="97" t="n">
        <v>1</v>
      </c>
      <c r="AW54" s="97" t="n">
        <v>1</v>
      </c>
      <c r="AX54" s="97" t="n">
        <v>1</v>
      </c>
      <c r="AY54" s="97" t="n">
        <v>1</v>
      </c>
      <c r="AZ54" s="97" t="n">
        <v>0</v>
      </c>
      <c r="BA54" s="97" t="n">
        <v>0</v>
      </c>
      <c r="BB54" s="116" t="s">
        <v>718</v>
      </c>
      <c r="BE54" s="116" t="s">
        <v>719</v>
      </c>
      <c r="BF54" s="116" t="s">
        <v>720</v>
      </c>
      <c r="CU54" s="116" t="s">
        <v>709</v>
      </c>
      <c r="CV54" s="116" t="s">
        <v>710</v>
      </c>
      <c r="CW54" s="116" t="s">
        <v>711</v>
      </c>
      <c r="CY54" s="116" t="s">
        <v>712</v>
      </c>
      <c r="DA54" s="116" t="s">
        <v>713</v>
      </c>
      <c r="DB54" s="98" t="b">
        <f aca="false">FALSE()</f>
        <v>0</v>
      </c>
      <c r="DC54" s="98" t="b">
        <f aca="false">FALSE()</f>
        <v>0</v>
      </c>
      <c r="DD54" s="98" t="b">
        <f aca="false">FALSE()</f>
        <v>0</v>
      </c>
      <c r="DE54" s="98" t="b">
        <f aca="false">FALSE()</f>
        <v>0</v>
      </c>
      <c r="DF54" s="98" t="b">
        <f aca="false">FALSE()</f>
        <v>0</v>
      </c>
      <c r="DG54" s="98" t="b">
        <f aca="false">FALSE()</f>
        <v>0</v>
      </c>
      <c r="DH54" s="98" t="b">
        <f aca="false">FALSE()</f>
        <v>0</v>
      </c>
      <c r="DI54" s="98" t="n">
        <v>1</v>
      </c>
      <c r="DJ54" s="98" t="b">
        <f aca="false">FALSE()</f>
        <v>0</v>
      </c>
      <c r="DK54" s="98" t="b">
        <f aca="false">FALSE()</f>
        <v>0</v>
      </c>
      <c r="DL54" s="98" t="b">
        <f aca="false">FALSE()</f>
        <v>0</v>
      </c>
      <c r="DN54" s="98" t="b">
        <f aca="false">TRUE()</f>
        <v>1</v>
      </c>
      <c r="DO54" s="98" t="b">
        <f aca="false">TRUE()</f>
        <v>1</v>
      </c>
      <c r="DP54" s="98" t="b">
        <f aca="false">FALSE()</f>
        <v>0</v>
      </c>
      <c r="DQ54" s="98" t="b">
        <f aca="false">FALSE()</f>
        <v>0</v>
      </c>
      <c r="DR54" s="98" t="b">
        <f aca="false">FALSE()</f>
        <v>0</v>
      </c>
      <c r="DW54" s="98" t="b">
        <f aca="false">FALSE()</f>
        <v>0</v>
      </c>
      <c r="DY54" s="98" t="b">
        <f aca="false">FALSE()</f>
        <v>0</v>
      </c>
      <c r="EA54" s="98" t="b">
        <f aca="false">FALSE()</f>
        <v>0</v>
      </c>
      <c r="EC54" s="98" t="b">
        <f aca="false">FALSE()</f>
        <v>0</v>
      </c>
      <c r="EE54" s="98" t="b">
        <f aca="false">FALSE()</f>
        <v>0</v>
      </c>
      <c r="EG54" s="98" t="b">
        <f aca="false">FALSE()</f>
        <v>0</v>
      </c>
      <c r="ER54" s="98" t="n">
        <v>0</v>
      </c>
      <c r="ES54" s="98" t="n">
        <v>0</v>
      </c>
      <c r="ET54" s="98" t="n">
        <v>0</v>
      </c>
      <c r="EU54" s="98" t="n">
        <v>0</v>
      </c>
      <c r="EV54" s="98" t="n">
        <v>0</v>
      </c>
      <c r="FP54" s="118" t="n">
        <v>40933.4539583333</v>
      </c>
    </row>
    <row r="55" customFormat="false" ht="13.5" hidden="false" customHeight="false" outlineLevel="0" collapsed="false">
      <c r="D55" s="115"/>
      <c r="L55" s="97"/>
      <c r="AI55" s="116" t="s">
        <v>714</v>
      </c>
      <c r="AJ55" s="116" t="s">
        <v>715</v>
      </c>
      <c r="AK55" s="116" t="s">
        <v>708</v>
      </c>
      <c r="AL55" s="116" t="s">
        <v>716</v>
      </c>
      <c r="AM55" s="97" t="n">
        <v>600</v>
      </c>
      <c r="AO55" s="97" t="s">
        <v>717</v>
      </c>
      <c r="AT55" s="97" t="n">
        <v>1</v>
      </c>
      <c r="AV55" s="97" t="n">
        <v>1</v>
      </c>
      <c r="AW55" s="97" t="n">
        <v>1</v>
      </c>
      <c r="AX55" s="97" t="n">
        <v>1</v>
      </c>
      <c r="AY55" s="97" t="n">
        <v>1</v>
      </c>
      <c r="AZ55" s="97" t="n">
        <v>0</v>
      </c>
      <c r="BA55" s="97" t="n">
        <v>0</v>
      </c>
      <c r="BB55" s="116" t="s">
        <v>718</v>
      </c>
      <c r="BE55" s="116" t="s">
        <v>719</v>
      </c>
      <c r="BF55" s="116" t="s">
        <v>720</v>
      </c>
      <c r="CU55" s="116" t="s">
        <v>709</v>
      </c>
      <c r="CV55" s="116" t="s">
        <v>710</v>
      </c>
      <c r="CW55" s="116" t="s">
        <v>711</v>
      </c>
      <c r="CY55" s="116" t="s">
        <v>712</v>
      </c>
      <c r="DA55" s="116" t="s">
        <v>713</v>
      </c>
      <c r="DB55" s="98" t="b">
        <f aca="false">FALSE()</f>
        <v>0</v>
      </c>
      <c r="DC55" s="98" t="b">
        <f aca="false">FALSE()</f>
        <v>0</v>
      </c>
      <c r="DD55" s="98" t="b">
        <f aca="false">FALSE()</f>
        <v>0</v>
      </c>
      <c r="DE55" s="98" t="b">
        <f aca="false">FALSE()</f>
        <v>0</v>
      </c>
      <c r="DF55" s="98" t="b">
        <f aca="false">FALSE()</f>
        <v>0</v>
      </c>
      <c r="DG55" s="98" t="b">
        <f aca="false">FALSE()</f>
        <v>0</v>
      </c>
      <c r="DH55" s="98" t="b">
        <f aca="false">FALSE()</f>
        <v>0</v>
      </c>
      <c r="DI55" s="98" t="n">
        <v>1</v>
      </c>
      <c r="DJ55" s="98" t="b">
        <f aca="false">FALSE()</f>
        <v>0</v>
      </c>
      <c r="DK55" s="98" t="b">
        <f aca="false">FALSE()</f>
        <v>0</v>
      </c>
      <c r="DL55" s="98" t="b">
        <f aca="false">FALSE()</f>
        <v>0</v>
      </c>
      <c r="DN55" s="98" t="b">
        <f aca="false">TRUE()</f>
        <v>1</v>
      </c>
      <c r="DO55" s="98" t="b">
        <f aca="false">TRUE()</f>
        <v>1</v>
      </c>
      <c r="DP55" s="98" t="b">
        <f aca="false">FALSE()</f>
        <v>0</v>
      </c>
      <c r="DQ55" s="98" t="b">
        <f aca="false">FALSE()</f>
        <v>0</v>
      </c>
      <c r="DR55" s="98" t="b">
        <f aca="false">FALSE()</f>
        <v>0</v>
      </c>
      <c r="DW55" s="98" t="b">
        <f aca="false">FALSE()</f>
        <v>0</v>
      </c>
      <c r="DY55" s="98" t="b">
        <f aca="false">FALSE()</f>
        <v>0</v>
      </c>
      <c r="EA55" s="98" t="b">
        <f aca="false">FALSE()</f>
        <v>0</v>
      </c>
      <c r="EC55" s="98" t="b">
        <f aca="false">FALSE()</f>
        <v>0</v>
      </c>
      <c r="EE55" s="98" t="b">
        <f aca="false">FALSE()</f>
        <v>0</v>
      </c>
      <c r="EG55" s="98" t="b">
        <f aca="false">FALSE()</f>
        <v>0</v>
      </c>
      <c r="ER55" s="98" t="n">
        <v>0</v>
      </c>
      <c r="ES55" s="98" t="n">
        <v>0</v>
      </c>
      <c r="ET55" s="98" t="n">
        <v>0</v>
      </c>
      <c r="EU55" s="98" t="n">
        <v>0</v>
      </c>
      <c r="EV55" s="98" t="n">
        <v>0</v>
      </c>
      <c r="FP55" s="118" t="n">
        <v>40933.4539583333</v>
      </c>
    </row>
    <row r="56" customFormat="false" ht="13.5" hidden="false" customHeight="false" outlineLevel="0" collapsed="false">
      <c r="D56" s="115"/>
      <c r="L56" s="97"/>
      <c r="AI56" s="116" t="s">
        <v>714</v>
      </c>
      <c r="AJ56" s="116" t="s">
        <v>715</v>
      </c>
      <c r="AK56" s="116" t="s">
        <v>708</v>
      </c>
      <c r="AL56" s="116" t="s">
        <v>716</v>
      </c>
      <c r="AM56" s="97" t="n">
        <v>600</v>
      </c>
      <c r="AO56" s="97" t="s">
        <v>717</v>
      </c>
      <c r="AT56" s="97" t="n">
        <v>1</v>
      </c>
      <c r="AV56" s="97" t="n">
        <v>1</v>
      </c>
      <c r="AW56" s="97" t="n">
        <v>1</v>
      </c>
      <c r="AX56" s="97" t="n">
        <v>1</v>
      </c>
      <c r="AY56" s="97" t="n">
        <v>1</v>
      </c>
      <c r="AZ56" s="97" t="n">
        <v>0</v>
      </c>
      <c r="BA56" s="97" t="n">
        <v>0</v>
      </c>
      <c r="BB56" s="116" t="s">
        <v>718</v>
      </c>
      <c r="BE56" s="116" t="s">
        <v>719</v>
      </c>
      <c r="BF56" s="116" t="s">
        <v>720</v>
      </c>
      <c r="CU56" s="116" t="s">
        <v>709</v>
      </c>
      <c r="CV56" s="116" t="s">
        <v>710</v>
      </c>
      <c r="CW56" s="116" t="s">
        <v>711</v>
      </c>
      <c r="CY56" s="116" t="s">
        <v>712</v>
      </c>
      <c r="DA56" s="116" t="s">
        <v>713</v>
      </c>
      <c r="DB56" s="98" t="b">
        <f aca="false">FALSE()</f>
        <v>0</v>
      </c>
      <c r="DC56" s="98" t="b">
        <f aca="false">FALSE()</f>
        <v>0</v>
      </c>
      <c r="DD56" s="98" t="b">
        <f aca="false">FALSE()</f>
        <v>0</v>
      </c>
      <c r="DE56" s="98" t="b">
        <f aca="false">FALSE()</f>
        <v>0</v>
      </c>
      <c r="DF56" s="98" t="b">
        <f aca="false">FALSE()</f>
        <v>0</v>
      </c>
      <c r="DG56" s="98" t="b">
        <f aca="false">FALSE()</f>
        <v>0</v>
      </c>
      <c r="DH56" s="98" t="b">
        <f aca="false">FALSE()</f>
        <v>0</v>
      </c>
      <c r="DI56" s="98" t="n">
        <v>1</v>
      </c>
      <c r="DJ56" s="98" t="b">
        <f aca="false">FALSE()</f>
        <v>0</v>
      </c>
      <c r="DK56" s="98" t="b">
        <f aca="false">FALSE()</f>
        <v>0</v>
      </c>
      <c r="DL56" s="98" t="b">
        <f aca="false">FALSE()</f>
        <v>0</v>
      </c>
      <c r="DN56" s="98" t="b">
        <f aca="false">TRUE()</f>
        <v>1</v>
      </c>
      <c r="DO56" s="98" t="b">
        <f aca="false">TRUE()</f>
        <v>1</v>
      </c>
      <c r="DP56" s="98" t="b">
        <f aca="false">FALSE()</f>
        <v>0</v>
      </c>
      <c r="DQ56" s="98" t="b">
        <f aca="false">FALSE()</f>
        <v>0</v>
      </c>
      <c r="DR56" s="98" t="b">
        <f aca="false">FALSE()</f>
        <v>0</v>
      </c>
      <c r="DW56" s="98" t="b">
        <f aca="false">FALSE()</f>
        <v>0</v>
      </c>
      <c r="DY56" s="98" t="b">
        <f aca="false">FALSE()</f>
        <v>0</v>
      </c>
      <c r="EA56" s="98" t="b">
        <f aca="false">FALSE()</f>
        <v>0</v>
      </c>
      <c r="EC56" s="98" t="b">
        <f aca="false">FALSE()</f>
        <v>0</v>
      </c>
      <c r="EE56" s="98" t="b">
        <f aca="false">FALSE()</f>
        <v>0</v>
      </c>
      <c r="EG56" s="98" t="b">
        <f aca="false">FALSE()</f>
        <v>0</v>
      </c>
      <c r="ER56" s="98" t="n">
        <v>0</v>
      </c>
      <c r="ES56" s="98" t="n">
        <v>0</v>
      </c>
      <c r="ET56" s="98" t="n">
        <v>0</v>
      </c>
      <c r="EU56" s="98" t="n">
        <v>0</v>
      </c>
      <c r="EV56" s="98" t="n">
        <v>0</v>
      </c>
      <c r="FP56" s="118" t="n">
        <v>40933.4539583333</v>
      </c>
    </row>
    <row r="57" customFormat="false" ht="13.5" hidden="false" customHeight="false" outlineLevel="0" collapsed="false">
      <c r="D57" s="115"/>
      <c r="L57" s="97"/>
      <c r="AI57" s="116" t="s">
        <v>714</v>
      </c>
      <c r="AJ57" s="116" t="s">
        <v>715</v>
      </c>
      <c r="AK57" s="116" t="s">
        <v>708</v>
      </c>
      <c r="AL57" s="116" t="s">
        <v>716</v>
      </c>
      <c r="AM57" s="97" t="n">
        <v>600</v>
      </c>
      <c r="AO57" s="97" t="s">
        <v>717</v>
      </c>
      <c r="AT57" s="97" t="n">
        <v>1</v>
      </c>
      <c r="AV57" s="97" t="n">
        <v>1</v>
      </c>
      <c r="AW57" s="97" t="n">
        <v>1</v>
      </c>
      <c r="AX57" s="97" t="n">
        <v>1</v>
      </c>
      <c r="AY57" s="97" t="n">
        <v>1</v>
      </c>
      <c r="AZ57" s="97" t="n">
        <v>0</v>
      </c>
      <c r="BA57" s="97" t="n">
        <v>0</v>
      </c>
      <c r="BB57" s="116" t="s">
        <v>718</v>
      </c>
      <c r="BE57" s="116" t="s">
        <v>719</v>
      </c>
      <c r="BF57" s="116" t="s">
        <v>720</v>
      </c>
      <c r="CU57" s="116" t="s">
        <v>709</v>
      </c>
      <c r="CV57" s="116" t="s">
        <v>710</v>
      </c>
      <c r="CW57" s="116" t="s">
        <v>711</v>
      </c>
      <c r="CY57" s="116" t="s">
        <v>712</v>
      </c>
      <c r="DA57" s="116" t="s">
        <v>713</v>
      </c>
      <c r="DB57" s="98" t="b">
        <f aca="false">FALSE()</f>
        <v>0</v>
      </c>
      <c r="DC57" s="98" t="b">
        <f aca="false">FALSE()</f>
        <v>0</v>
      </c>
      <c r="DD57" s="98" t="b">
        <f aca="false">FALSE()</f>
        <v>0</v>
      </c>
      <c r="DE57" s="98" t="b">
        <f aca="false">FALSE()</f>
        <v>0</v>
      </c>
      <c r="DF57" s="98" t="b">
        <f aca="false">FALSE()</f>
        <v>0</v>
      </c>
      <c r="DG57" s="98" t="b">
        <f aca="false">FALSE()</f>
        <v>0</v>
      </c>
      <c r="DH57" s="98" t="b">
        <f aca="false">FALSE()</f>
        <v>0</v>
      </c>
      <c r="DI57" s="98" t="n">
        <v>1</v>
      </c>
      <c r="DJ57" s="98" t="b">
        <f aca="false">FALSE()</f>
        <v>0</v>
      </c>
      <c r="DK57" s="98" t="b">
        <f aca="false">FALSE()</f>
        <v>0</v>
      </c>
      <c r="DL57" s="98" t="b">
        <f aca="false">FALSE()</f>
        <v>0</v>
      </c>
      <c r="DN57" s="98" t="b">
        <f aca="false">TRUE()</f>
        <v>1</v>
      </c>
      <c r="DO57" s="98" t="b">
        <f aca="false">TRUE()</f>
        <v>1</v>
      </c>
      <c r="DP57" s="98" t="b">
        <f aca="false">FALSE()</f>
        <v>0</v>
      </c>
      <c r="DQ57" s="98" t="b">
        <f aca="false">FALSE()</f>
        <v>0</v>
      </c>
      <c r="DR57" s="98" t="b">
        <f aca="false">FALSE()</f>
        <v>0</v>
      </c>
      <c r="DW57" s="98" t="b">
        <f aca="false">FALSE()</f>
        <v>0</v>
      </c>
      <c r="DY57" s="98" t="b">
        <f aca="false">FALSE()</f>
        <v>0</v>
      </c>
      <c r="EA57" s="98" t="b">
        <f aca="false">FALSE()</f>
        <v>0</v>
      </c>
      <c r="EC57" s="98" t="b">
        <f aca="false">FALSE()</f>
        <v>0</v>
      </c>
      <c r="EE57" s="98" t="b">
        <f aca="false">FALSE()</f>
        <v>0</v>
      </c>
      <c r="EG57" s="98" t="b">
        <f aca="false">FALSE()</f>
        <v>0</v>
      </c>
      <c r="ER57" s="98" t="n">
        <v>0</v>
      </c>
      <c r="ES57" s="98" t="n">
        <v>0</v>
      </c>
      <c r="ET57" s="98" t="n">
        <v>0</v>
      </c>
      <c r="EU57" s="98" t="n">
        <v>0</v>
      </c>
      <c r="EV57" s="98" t="n">
        <v>0</v>
      </c>
      <c r="FP57" s="118" t="n">
        <v>40933.4539583333</v>
      </c>
    </row>
    <row r="58" customFormat="false" ht="13.5" hidden="false" customHeight="false" outlineLevel="0" collapsed="false">
      <c r="D58" s="115"/>
      <c r="L58" s="97"/>
      <c r="AI58" s="116" t="s">
        <v>714</v>
      </c>
      <c r="AJ58" s="116" t="s">
        <v>715</v>
      </c>
      <c r="AK58" s="116" t="s">
        <v>708</v>
      </c>
      <c r="AL58" s="116" t="s">
        <v>716</v>
      </c>
      <c r="AM58" s="97" t="n">
        <v>600</v>
      </c>
      <c r="AO58" s="97" t="s">
        <v>717</v>
      </c>
      <c r="AT58" s="97" t="n">
        <v>1</v>
      </c>
      <c r="AV58" s="97" t="n">
        <v>1</v>
      </c>
      <c r="AW58" s="97" t="n">
        <v>1</v>
      </c>
      <c r="AX58" s="97" t="n">
        <v>1</v>
      </c>
      <c r="AY58" s="97" t="n">
        <v>1</v>
      </c>
      <c r="AZ58" s="97" t="n">
        <v>0</v>
      </c>
      <c r="BA58" s="97" t="n">
        <v>0</v>
      </c>
      <c r="BB58" s="116" t="s">
        <v>718</v>
      </c>
      <c r="BE58" s="116" t="s">
        <v>719</v>
      </c>
      <c r="BF58" s="116" t="s">
        <v>720</v>
      </c>
      <c r="CU58" s="116" t="s">
        <v>709</v>
      </c>
      <c r="CV58" s="116" t="s">
        <v>710</v>
      </c>
      <c r="CW58" s="116" t="s">
        <v>711</v>
      </c>
      <c r="CY58" s="116" t="s">
        <v>712</v>
      </c>
      <c r="DA58" s="116" t="s">
        <v>713</v>
      </c>
      <c r="DB58" s="98" t="b">
        <f aca="false">FALSE()</f>
        <v>0</v>
      </c>
      <c r="DC58" s="98" t="b">
        <f aca="false">FALSE()</f>
        <v>0</v>
      </c>
      <c r="DD58" s="98" t="b">
        <f aca="false">FALSE()</f>
        <v>0</v>
      </c>
      <c r="DE58" s="98" t="b">
        <f aca="false">FALSE()</f>
        <v>0</v>
      </c>
      <c r="DF58" s="98" t="b">
        <f aca="false">FALSE()</f>
        <v>0</v>
      </c>
      <c r="DG58" s="98" t="b">
        <f aca="false">FALSE()</f>
        <v>0</v>
      </c>
      <c r="DH58" s="98" t="b">
        <f aca="false">FALSE()</f>
        <v>0</v>
      </c>
      <c r="DI58" s="98" t="n">
        <v>1</v>
      </c>
      <c r="DJ58" s="98" t="b">
        <f aca="false">FALSE()</f>
        <v>0</v>
      </c>
      <c r="DK58" s="98" t="b">
        <f aca="false">FALSE()</f>
        <v>0</v>
      </c>
      <c r="DL58" s="98" t="b">
        <f aca="false">FALSE()</f>
        <v>0</v>
      </c>
      <c r="DN58" s="98" t="b">
        <f aca="false">TRUE()</f>
        <v>1</v>
      </c>
      <c r="DO58" s="98" t="b">
        <f aca="false">TRUE()</f>
        <v>1</v>
      </c>
      <c r="DP58" s="98" t="b">
        <f aca="false">FALSE()</f>
        <v>0</v>
      </c>
      <c r="DQ58" s="98" t="b">
        <f aca="false">FALSE()</f>
        <v>0</v>
      </c>
      <c r="DR58" s="98" t="b">
        <f aca="false">FALSE()</f>
        <v>0</v>
      </c>
      <c r="DW58" s="98" t="b">
        <f aca="false">FALSE()</f>
        <v>0</v>
      </c>
      <c r="DY58" s="98" t="b">
        <f aca="false">FALSE()</f>
        <v>0</v>
      </c>
      <c r="EA58" s="98" t="b">
        <f aca="false">FALSE()</f>
        <v>0</v>
      </c>
      <c r="EC58" s="98" t="b">
        <f aca="false">FALSE()</f>
        <v>0</v>
      </c>
      <c r="EE58" s="98" t="b">
        <f aca="false">FALSE()</f>
        <v>0</v>
      </c>
      <c r="EG58" s="98" t="b">
        <f aca="false">FALSE()</f>
        <v>0</v>
      </c>
      <c r="ER58" s="98" t="n">
        <v>0</v>
      </c>
      <c r="ES58" s="98" t="n">
        <v>0</v>
      </c>
      <c r="ET58" s="98" t="n">
        <v>0</v>
      </c>
      <c r="EU58" s="98" t="n">
        <v>0</v>
      </c>
      <c r="EV58" s="98" t="n">
        <v>0</v>
      </c>
      <c r="FP58" s="118" t="n">
        <v>40933.4539583333</v>
      </c>
    </row>
    <row r="59" customFormat="false" ht="13.5" hidden="false" customHeight="false" outlineLevel="0" collapsed="false">
      <c r="D59" s="115"/>
      <c r="L59" s="97"/>
      <c r="AI59" s="116" t="s">
        <v>714</v>
      </c>
      <c r="AJ59" s="116" t="s">
        <v>715</v>
      </c>
      <c r="AK59" s="116" t="s">
        <v>708</v>
      </c>
      <c r="AL59" s="116" t="s">
        <v>716</v>
      </c>
      <c r="AM59" s="97" t="n">
        <v>600</v>
      </c>
      <c r="AO59" s="97" t="s">
        <v>717</v>
      </c>
      <c r="AT59" s="97" t="n">
        <v>1</v>
      </c>
      <c r="AV59" s="97" t="n">
        <v>1</v>
      </c>
      <c r="AW59" s="97" t="n">
        <v>1</v>
      </c>
      <c r="AX59" s="97" t="n">
        <v>1</v>
      </c>
      <c r="AY59" s="97" t="n">
        <v>1</v>
      </c>
      <c r="AZ59" s="97" t="n">
        <v>0</v>
      </c>
      <c r="BA59" s="97" t="n">
        <v>0</v>
      </c>
      <c r="BB59" s="116" t="s">
        <v>718</v>
      </c>
      <c r="BE59" s="116" t="s">
        <v>719</v>
      </c>
      <c r="BF59" s="116" t="s">
        <v>720</v>
      </c>
      <c r="CU59" s="116" t="s">
        <v>709</v>
      </c>
      <c r="CV59" s="116" t="s">
        <v>710</v>
      </c>
      <c r="CW59" s="116" t="s">
        <v>711</v>
      </c>
      <c r="CY59" s="116" t="s">
        <v>712</v>
      </c>
      <c r="DA59" s="116" t="s">
        <v>713</v>
      </c>
      <c r="DB59" s="98" t="b">
        <f aca="false">FALSE()</f>
        <v>0</v>
      </c>
      <c r="DC59" s="98" t="b">
        <f aca="false">FALSE()</f>
        <v>0</v>
      </c>
      <c r="DD59" s="98" t="b">
        <f aca="false">FALSE()</f>
        <v>0</v>
      </c>
      <c r="DE59" s="98" t="b">
        <f aca="false">FALSE()</f>
        <v>0</v>
      </c>
      <c r="DF59" s="98" t="b">
        <f aca="false">FALSE()</f>
        <v>0</v>
      </c>
      <c r="DG59" s="98" t="b">
        <f aca="false">FALSE()</f>
        <v>0</v>
      </c>
      <c r="DH59" s="98" t="b">
        <f aca="false">FALSE()</f>
        <v>0</v>
      </c>
      <c r="DI59" s="98" t="n">
        <v>1</v>
      </c>
      <c r="DJ59" s="98" t="b">
        <f aca="false">FALSE()</f>
        <v>0</v>
      </c>
      <c r="DK59" s="98" t="b">
        <f aca="false">FALSE()</f>
        <v>0</v>
      </c>
      <c r="DL59" s="98" t="b">
        <f aca="false">FALSE()</f>
        <v>0</v>
      </c>
      <c r="DN59" s="98" t="b">
        <f aca="false">TRUE()</f>
        <v>1</v>
      </c>
      <c r="DO59" s="98" t="b">
        <f aca="false">TRUE()</f>
        <v>1</v>
      </c>
      <c r="DP59" s="98" t="b">
        <f aca="false">FALSE()</f>
        <v>0</v>
      </c>
      <c r="DQ59" s="98" t="b">
        <f aca="false">FALSE()</f>
        <v>0</v>
      </c>
      <c r="DR59" s="98" t="b">
        <f aca="false">FALSE()</f>
        <v>0</v>
      </c>
      <c r="DW59" s="98" t="b">
        <f aca="false">FALSE()</f>
        <v>0</v>
      </c>
      <c r="DY59" s="98" t="b">
        <f aca="false">FALSE()</f>
        <v>0</v>
      </c>
      <c r="EA59" s="98" t="b">
        <f aca="false">FALSE()</f>
        <v>0</v>
      </c>
      <c r="EC59" s="98" t="b">
        <f aca="false">FALSE()</f>
        <v>0</v>
      </c>
      <c r="EE59" s="98" t="b">
        <f aca="false">FALSE()</f>
        <v>0</v>
      </c>
      <c r="EG59" s="98" t="b">
        <f aca="false">FALSE()</f>
        <v>0</v>
      </c>
      <c r="ER59" s="98" t="n">
        <v>0</v>
      </c>
      <c r="ES59" s="98" t="n">
        <v>0</v>
      </c>
      <c r="ET59" s="98" t="n">
        <v>0</v>
      </c>
      <c r="EU59" s="98" t="n">
        <v>0</v>
      </c>
      <c r="EV59" s="98" t="n">
        <v>0</v>
      </c>
      <c r="FP59" s="118" t="n">
        <v>40933.4539583333</v>
      </c>
    </row>
    <row r="60" customFormat="false" ht="13.5" hidden="false" customHeight="false" outlineLevel="0" collapsed="false">
      <c r="D60" s="115"/>
      <c r="L60" s="97"/>
      <c r="AI60" s="116" t="s">
        <v>714</v>
      </c>
      <c r="AJ60" s="116" t="s">
        <v>715</v>
      </c>
      <c r="AK60" s="116" t="s">
        <v>708</v>
      </c>
      <c r="AL60" s="116" t="s">
        <v>716</v>
      </c>
      <c r="AM60" s="97" t="n">
        <v>600</v>
      </c>
      <c r="AO60" s="97" t="s">
        <v>717</v>
      </c>
      <c r="AT60" s="97" t="n">
        <v>1</v>
      </c>
      <c r="AV60" s="97" t="n">
        <v>1</v>
      </c>
      <c r="AW60" s="97" t="n">
        <v>1</v>
      </c>
      <c r="AX60" s="97" t="n">
        <v>1</v>
      </c>
      <c r="AY60" s="97" t="n">
        <v>1</v>
      </c>
      <c r="AZ60" s="97" t="n">
        <v>0</v>
      </c>
      <c r="BA60" s="97" t="n">
        <v>0</v>
      </c>
      <c r="BB60" s="116" t="s">
        <v>718</v>
      </c>
      <c r="BE60" s="116" t="s">
        <v>719</v>
      </c>
      <c r="BF60" s="116" t="s">
        <v>720</v>
      </c>
      <c r="CU60" s="116" t="s">
        <v>709</v>
      </c>
      <c r="CV60" s="116" t="s">
        <v>710</v>
      </c>
      <c r="CW60" s="116" t="s">
        <v>711</v>
      </c>
      <c r="CY60" s="116" t="s">
        <v>712</v>
      </c>
      <c r="DA60" s="116" t="s">
        <v>713</v>
      </c>
      <c r="DB60" s="98" t="b">
        <f aca="false">FALSE()</f>
        <v>0</v>
      </c>
      <c r="DC60" s="98" t="b">
        <f aca="false">FALSE()</f>
        <v>0</v>
      </c>
      <c r="DD60" s="98" t="b">
        <f aca="false">FALSE()</f>
        <v>0</v>
      </c>
      <c r="DE60" s="98" t="b">
        <f aca="false">FALSE()</f>
        <v>0</v>
      </c>
      <c r="DF60" s="98" t="b">
        <f aca="false">FALSE()</f>
        <v>0</v>
      </c>
      <c r="DG60" s="98" t="b">
        <f aca="false">FALSE()</f>
        <v>0</v>
      </c>
      <c r="DH60" s="98" t="b">
        <f aca="false">FALSE()</f>
        <v>0</v>
      </c>
      <c r="DI60" s="98" t="n">
        <v>1</v>
      </c>
      <c r="DJ60" s="98" t="b">
        <f aca="false">FALSE()</f>
        <v>0</v>
      </c>
      <c r="DK60" s="98" t="b">
        <f aca="false">FALSE()</f>
        <v>0</v>
      </c>
      <c r="DL60" s="98" t="b">
        <f aca="false">FALSE()</f>
        <v>0</v>
      </c>
      <c r="DN60" s="98" t="b">
        <f aca="false">TRUE()</f>
        <v>1</v>
      </c>
      <c r="DO60" s="98" t="b">
        <f aca="false">TRUE()</f>
        <v>1</v>
      </c>
      <c r="DP60" s="98" t="b">
        <f aca="false">FALSE()</f>
        <v>0</v>
      </c>
      <c r="DQ60" s="98" t="b">
        <f aca="false">FALSE()</f>
        <v>0</v>
      </c>
      <c r="DR60" s="98" t="b">
        <f aca="false">FALSE()</f>
        <v>0</v>
      </c>
      <c r="DW60" s="98" t="b">
        <f aca="false">FALSE()</f>
        <v>0</v>
      </c>
      <c r="DY60" s="98" t="b">
        <f aca="false">FALSE()</f>
        <v>0</v>
      </c>
      <c r="EA60" s="98" t="b">
        <f aca="false">FALSE()</f>
        <v>0</v>
      </c>
      <c r="EC60" s="98" t="b">
        <f aca="false">FALSE()</f>
        <v>0</v>
      </c>
      <c r="EE60" s="98" t="b">
        <f aca="false">FALSE()</f>
        <v>0</v>
      </c>
      <c r="EG60" s="98" t="b">
        <f aca="false">FALSE()</f>
        <v>0</v>
      </c>
      <c r="ER60" s="98" t="n">
        <v>0</v>
      </c>
      <c r="ES60" s="98" t="n">
        <v>0</v>
      </c>
      <c r="ET60" s="98" t="n">
        <v>0</v>
      </c>
      <c r="EU60" s="98" t="n">
        <v>0</v>
      </c>
      <c r="EV60" s="98" t="n">
        <v>0</v>
      </c>
      <c r="FP60" s="118" t="n">
        <v>40933.4539583333</v>
      </c>
    </row>
    <row r="61" customFormat="false" ht="13.5" hidden="false" customHeight="false" outlineLevel="0" collapsed="false">
      <c r="D61" s="115"/>
      <c r="L61" s="97"/>
      <c r="AI61" s="116" t="s">
        <v>714</v>
      </c>
      <c r="AJ61" s="116" t="s">
        <v>715</v>
      </c>
      <c r="AK61" s="116" t="s">
        <v>708</v>
      </c>
      <c r="AL61" s="116" t="s">
        <v>716</v>
      </c>
      <c r="AM61" s="97" t="n">
        <v>600</v>
      </c>
      <c r="AO61" s="97" t="s">
        <v>717</v>
      </c>
      <c r="AT61" s="97" t="n">
        <v>1</v>
      </c>
      <c r="AV61" s="97" t="n">
        <v>1</v>
      </c>
      <c r="AW61" s="97" t="n">
        <v>1</v>
      </c>
      <c r="AX61" s="97" t="n">
        <v>1</v>
      </c>
      <c r="AY61" s="97" t="n">
        <v>1</v>
      </c>
      <c r="AZ61" s="97" t="n">
        <v>0</v>
      </c>
      <c r="BA61" s="97" t="n">
        <v>0</v>
      </c>
      <c r="BB61" s="116" t="s">
        <v>718</v>
      </c>
      <c r="BE61" s="116" t="s">
        <v>719</v>
      </c>
      <c r="BF61" s="116" t="s">
        <v>720</v>
      </c>
      <c r="CU61" s="116" t="s">
        <v>709</v>
      </c>
      <c r="CV61" s="116" t="s">
        <v>710</v>
      </c>
      <c r="CW61" s="116" t="s">
        <v>711</v>
      </c>
      <c r="CY61" s="116" t="s">
        <v>712</v>
      </c>
      <c r="DA61" s="116" t="s">
        <v>713</v>
      </c>
      <c r="DB61" s="98" t="b">
        <f aca="false">FALSE()</f>
        <v>0</v>
      </c>
      <c r="DC61" s="98" t="b">
        <f aca="false">FALSE()</f>
        <v>0</v>
      </c>
      <c r="DD61" s="98" t="b">
        <f aca="false">FALSE()</f>
        <v>0</v>
      </c>
      <c r="DE61" s="98" t="b">
        <f aca="false">FALSE()</f>
        <v>0</v>
      </c>
      <c r="DF61" s="98" t="b">
        <f aca="false">FALSE()</f>
        <v>0</v>
      </c>
      <c r="DG61" s="98" t="b">
        <f aca="false">FALSE()</f>
        <v>0</v>
      </c>
      <c r="DH61" s="98" t="b">
        <f aca="false">FALSE()</f>
        <v>0</v>
      </c>
      <c r="DI61" s="98" t="n">
        <v>1</v>
      </c>
      <c r="DJ61" s="98" t="b">
        <f aca="false">FALSE()</f>
        <v>0</v>
      </c>
      <c r="DK61" s="98" t="b">
        <f aca="false">FALSE()</f>
        <v>0</v>
      </c>
      <c r="DL61" s="98" t="b">
        <f aca="false">FALSE()</f>
        <v>0</v>
      </c>
      <c r="DN61" s="98" t="b">
        <f aca="false">TRUE()</f>
        <v>1</v>
      </c>
      <c r="DO61" s="98" t="b">
        <f aca="false">TRUE()</f>
        <v>1</v>
      </c>
      <c r="DP61" s="98" t="b">
        <f aca="false">FALSE()</f>
        <v>0</v>
      </c>
      <c r="DQ61" s="98" t="b">
        <f aca="false">FALSE()</f>
        <v>0</v>
      </c>
      <c r="DR61" s="98" t="b">
        <f aca="false">FALSE()</f>
        <v>0</v>
      </c>
      <c r="DW61" s="98" t="b">
        <f aca="false">FALSE()</f>
        <v>0</v>
      </c>
      <c r="DY61" s="98" t="b">
        <f aca="false">FALSE()</f>
        <v>0</v>
      </c>
      <c r="EA61" s="98" t="b">
        <f aca="false">FALSE()</f>
        <v>0</v>
      </c>
      <c r="EC61" s="98" t="b">
        <f aca="false">FALSE()</f>
        <v>0</v>
      </c>
      <c r="EE61" s="98" t="b">
        <f aca="false">FALSE()</f>
        <v>0</v>
      </c>
      <c r="EG61" s="98" t="b">
        <f aca="false">FALSE()</f>
        <v>0</v>
      </c>
      <c r="ER61" s="98" t="n">
        <v>0</v>
      </c>
      <c r="ES61" s="98" t="n">
        <v>0</v>
      </c>
      <c r="ET61" s="98" t="n">
        <v>0</v>
      </c>
      <c r="EU61" s="98" t="n">
        <v>0</v>
      </c>
      <c r="EV61" s="98" t="n">
        <v>0</v>
      </c>
      <c r="FP61" s="118" t="n">
        <v>40933.4539583333</v>
      </c>
    </row>
    <row r="62" customFormat="false" ht="13.5" hidden="false" customHeight="false" outlineLevel="0" collapsed="false">
      <c r="D62" s="115"/>
      <c r="L62" s="97"/>
      <c r="AI62" s="116" t="s">
        <v>714</v>
      </c>
      <c r="AJ62" s="116" t="s">
        <v>715</v>
      </c>
      <c r="AK62" s="116" t="s">
        <v>708</v>
      </c>
      <c r="AL62" s="116" t="s">
        <v>716</v>
      </c>
      <c r="AM62" s="97" t="n">
        <v>600</v>
      </c>
      <c r="AO62" s="97" t="s">
        <v>717</v>
      </c>
      <c r="AT62" s="97" t="n">
        <v>1</v>
      </c>
      <c r="AV62" s="97" t="n">
        <v>1</v>
      </c>
      <c r="AW62" s="97" t="n">
        <v>1</v>
      </c>
      <c r="AX62" s="97" t="n">
        <v>1</v>
      </c>
      <c r="AY62" s="97" t="n">
        <v>1</v>
      </c>
      <c r="AZ62" s="97" t="n">
        <v>0</v>
      </c>
      <c r="BA62" s="97" t="n">
        <v>0</v>
      </c>
      <c r="BB62" s="116" t="s">
        <v>718</v>
      </c>
      <c r="BE62" s="116" t="s">
        <v>719</v>
      </c>
      <c r="BF62" s="116" t="s">
        <v>720</v>
      </c>
      <c r="CU62" s="116" t="s">
        <v>709</v>
      </c>
      <c r="CV62" s="116" t="s">
        <v>710</v>
      </c>
      <c r="CW62" s="116" t="s">
        <v>711</v>
      </c>
      <c r="CY62" s="116" t="s">
        <v>712</v>
      </c>
      <c r="DA62" s="116" t="s">
        <v>713</v>
      </c>
      <c r="DB62" s="98" t="b">
        <f aca="false">FALSE()</f>
        <v>0</v>
      </c>
      <c r="DC62" s="98" t="b">
        <f aca="false">FALSE()</f>
        <v>0</v>
      </c>
      <c r="DD62" s="98" t="b">
        <f aca="false">FALSE()</f>
        <v>0</v>
      </c>
      <c r="DE62" s="98" t="b">
        <f aca="false">FALSE()</f>
        <v>0</v>
      </c>
      <c r="DF62" s="98" t="b">
        <f aca="false">FALSE()</f>
        <v>0</v>
      </c>
      <c r="DG62" s="98" t="b">
        <f aca="false">FALSE()</f>
        <v>0</v>
      </c>
      <c r="DH62" s="98" t="b">
        <f aca="false">FALSE()</f>
        <v>0</v>
      </c>
      <c r="DI62" s="98" t="n">
        <v>1</v>
      </c>
      <c r="DJ62" s="98" t="b">
        <f aca="false">FALSE()</f>
        <v>0</v>
      </c>
      <c r="DK62" s="98" t="b">
        <f aca="false">FALSE()</f>
        <v>0</v>
      </c>
      <c r="DL62" s="98" t="b">
        <f aca="false">FALSE()</f>
        <v>0</v>
      </c>
      <c r="DN62" s="98" t="b">
        <f aca="false">TRUE()</f>
        <v>1</v>
      </c>
      <c r="DO62" s="98" t="b">
        <f aca="false">TRUE()</f>
        <v>1</v>
      </c>
      <c r="DP62" s="98" t="b">
        <f aca="false">FALSE()</f>
        <v>0</v>
      </c>
      <c r="DQ62" s="98" t="b">
        <f aca="false">FALSE()</f>
        <v>0</v>
      </c>
      <c r="DR62" s="98" t="b">
        <f aca="false">FALSE()</f>
        <v>0</v>
      </c>
      <c r="DW62" s="98" t="b">
        <f aca="false">FALSE()</f>
        <v>0</v>
      </c>
      <c r="DY62" s="98" t="b">
        <f aca="false">FALSE()</f>
        <v>0</v>
      </c>
      <c r="EA62" s="98" t="b">
        <f aca="false">FALSE()</f>
        <v>0</v>
      </c>
      <c r="EC62" s="98" t="b">
        <f aca="false">FALSE()</f>
        <v>0</v>
      </c>
      <c r="EE62" s="98" t="b">
        <f aca="false">FALSE()</f>
        <v>0</v>
      </c>
      <c r="EG62" s="98" t="b">
        <f aca="false">FALSE()</f>
        <v>0</v>
      </c>
      <c r="ER62" s="98" t="n">
        <v>0</v>
      </c>
      <c r="ES62" s="98" t="n">
        <v>0</v>
      </c>
      <c r="ET62" s="98" t="n">
        <v>0</v>
      </c>
      <c r="EU62" s="98" t="n">
        <v>0</v>
      </c>
      <c r="EV62" s="98" t="n">
        <v>0</v>
      </c>
      <c r="FP62" s="118" t="n">
        <v>40933.4539583333</v>
      </c>
    </row>
    <row r="63" customFormat="false" ht="13.5" hidden="false" customHeight="false" outlineLevel="0" collapsed="false">
      <c r="D63" s="115"/>
      <c r="L63" s="97"/>
      <c r="AI63" s="116" t="s">
        <v>714</v>
      </c>
      <c r="AJ63" s="116" t="s">
        <v>715</v>
      </c>
      <c r="AK63" s="116" t="s">
        <v>708</v>
      </c>
      <c r="AL63" s="116" t="s">
        <v>716</v>
      </c>
      <c r="AM63" s="97" t="n">
        <v>600</v>
      </c>
      <c r="AO63" s="97" t="s">
        <v>717</v>
      </c>
      <c r="AT63" s="97" t="n">
        <v>1</v>
      </c>
      <c r="AV63" s="97" t="n">
        <v>1</v>
      </c>
      <c r="AW63" s="97" t="n">
        <v>1</v>
      </c>
      <c r="AX63" s="97" t="n">
        <v>1</v>
      </c>
      <c r="AY63" s="97" t="n">
        <v>1</v>
      </c>
      <c r="AZ63" s="97" t="n">
        <v>0</v>
      </c>
      <c r="BA63" s="97" t="n">
        <v>0</v>
      </c>
      <c r="BB63" s="116" t="s">
        <v>718</v>
      </c>
      <c r="BE63" s="116" t="s">
        <v>719</v>
      </c>
      <c r="BF63" s="116" t="s">
        <v>720</v>
      </c>
      <c r="CU63" s="116" t="s">
        <v>709</v>
      </c>
      <c r="CV63" s="116" t="s">
        <v>710</v>
      </c>
      <c r="CW63" s="116" t="s">
        <v>711</v>
      </c>
      <c r="CY63" s="116" t="s">
        <v>712</v>
      </c>
      <c r="DA63" s="116" t="s">
        <v>713</v>
      </c>
      <c r="DB63" s="98" t="b">
        <f aca="false">FALSE()</f>
        <v>0</v>
      </c>
      <c r="DC63" s="98" t="b">
        <f aca="false">FALSE()</f>
        <v>0</v>
      </c>
      <c r="DD63" s="98" t="b">
        <f aca="false">FALSE()</f>
        <v>0</v>
      </c>
      <c r="DE63" s="98" t="b">
        <f aca="false">FALSE()</f>
        <v>0</v>
      </c>
      <c r="DF63" s="98" t="b">
        <f aca="false">FALSE()</f>
        <v>0</v>
      </c>
      <c r="DG63" s="98" t="b">
        <f aca="false">FALSE()</f>
        <v>0</v>
      </c>
      <c r="DH63" s="98" t="b">
        <f aca="false">FALSE()</f>
        <v>0</v>
      </c>
      <c r="DI63" s="98" t="n">
        <v>1</v>
      </c>
      <c r="DJ63" s="98" t="b">
        <f aca="false">FALSE()</f>
        <v>0</v>
      </c>
      <c r="DK63" s="98" t="b">
        <f aca="false">FALSE()</f>
        <v>0</v>
      </c>
      <c r="DL63" s="98" t="b">
        <f aca="false">FALSE()</f>
        <v>0</v>
      </c>
      <c r="DN63" s="98" t="b">
        <f aca="false">TRUE()</f>
        <v>1</v>
      </c>
      <c r="DO63" s="98" t="b">
        <f aca="false">TRUE()</f>
        <v>1</v>
      </c>
      <c r="DP63" s="98" t="b">
        <f aca="false">FALSE()</f>
        <v>0</v>
      </c>
      <c r="DQ63" s="98" t="b">
        <f aca="false">FALSE()</f>
        <v>0</v>
      </c>
      <c r="DR63" s="98" t="b">
        <f aca="false">FALSE()</f>
        <v>0</v>
      </c>
      <c r="DW63" s="98" t="b">
        <f aca="false">FALSE()</f>
        <v>0</v>
      </c>
      <c r="DY63" s="98" t="b">
        <f aca="false">FALSE()</f>
        <v>0</v>
      </c>
      <c r="EA63" s="98" t="b">
        <f aca="false">FALSE()</f>
        <v>0</v>
      </c>
      <c r="EC63" s="98" t="b">
        <f aca="false">FALSE()</f>
        <v>0</v>
      </c>
      <c r="EE63" s="98" t="b">
        <f aca="false">FALSE()</f>
        <v>0</v>
      </c>
      <c r="EG63" s="98" t="b">
        <f aca="false">FALSE()</f>
        <v>0</v>
      </c>
      <c r="ER63" s="98" t="n">
        <v>0</v>
      </c>
      <c r="ES63" s="98" t="n">
        <v>0</v>
      </c>
      <c r="ET63" s="98" t="n">
        <v>0</v>
      </c>
      <c r="EU63" s="98" t="n">
        <v>0</v>
      </c>
      <c r="EV63" s="98" t="n">
        <v>0</v>
      </c>
      <c r="FP63" s="118" t="n">
        <v>40933.4539583333</v>
      </c>
    </row>
    <row r="64" customFormat="false" ht="13.5" hidden="false" customHeight="false" outlineLevel="0" collapsed="false">
      <c r="D64" s="115"/>
      <c r="L64" s="97"/>
      <c r="AI64" s="116" t="s">
        <v>714</v>
      </c>
      <c r="AJ64" s="116" t="s">
        <v>715</v>
      </c>
      <c r="AK64" s="116" t="s">
        <v>708</v>
      </c>
      <c r="AL64" s="116" t="s">
        <v>716</v>
      </c>
      <c r="AM64" s="97" t="n">
        <v>600</v>
      </c>
      <c r="AO64" s="97" t="s">
        <v>717</v>
      </c>
      <c r="AT64" s="97" t="n">
        <v>1</v>
      </c>
      <c r="AV64" s="97" t="n">
        <v>1</v>
      </c>
      <c r="AW64" s="97" t="n">
        <v>1</v>
      </c>
      <c r="AX64" s="97" t="n">
        <v>1</v>
      </c>
      <c r="AY64" s="97" t="n">
        <v>1</v>
      </c>
      <c r="AZ64" s="97" t="n">
        <v>0</v>
      </c>
      <c r="BA64" s="97" t="n">
        <v>0</v>
      </c>
      <c r="BB64" s="116" t="s">
        <v>718</v>
      </c>
      <c r="BE64" s="116" t="s">
        <v>719</v>
      </c>
      <c r="BF64" s="116" t="s">
        <v>720</v>
      </c>
      <c r="CU64" s="116" t="s">
        <v>709</v>
      </c>
      <c r="CV64" s="116" t="s">
        <v>710</v>
      </c>
      <c r="CW64" s="116" t="s">
        <v>711</v>
      </c>
      <c r="CY64" s="116" t="s">
        <v>712</v>
      </c>
      <c r="DA64" s="116" t="s">
        <v>713</v>
      </c>
      <c r="DB64" s="98" t="b">
        <f aca="false">FALSE()</f>
        <v>0</v>
      </c>
      <c r="DC64" s="98" t="b">
        <f aca="false">FALSE()</f>
        <v>0</v>
      </c>
      <c r="DD64" s="98" t="b">
        <f aca="false">FALSE()</f>
        <v>0</v>
      </c>
      <c r="DE64" s="98" t="b">
        <f aca="false">FALSE()</f>
        <v>0</v>
      </c>
      <c r="DF64" s="98" t="b">
        <f aca="false">FALSE()</f>
        <v>0</v>
      </c>
      <c r="DG64" s="98" t="b">
        <f aca="false">FALSE()</f>
        <v>0</v>
      </c>
      <c r="DH64" s="98" t="b">
        <f aca="false">FALSE()</f>
        <v>0</v>
      </c>
      <c r="DI64" s="98" t="n">
        <v>1</v>
      </c>
      <c r="DJ64" s="98" t="b">
        <f aca="false">FALSE()</f>
        <v>0</v>
      </c>
      <c r="DK64" s="98" t="b">
        <f aca="false">FALSE()</f>
        <v>0</v>
      </c>
      <c r="DL64" s="98" t="b">
        <f aca="false">FALSE()</f>
        <v>0</v>
      </c>
      <c r="DN64" s="98" t="b">
        <f aca="false">TRUE()</f>
        <v>1</v>
      </c>
      <c r="DO64" s="98" t="b">
        <f aca="false">TRUE()</f>
        <v>1</v>
      </c>
      <c r="DP64" s="98" t="b">
        <f aca="false">FALSE()</f>
        <v>0</v>
      </c>
      <c r="DQ64" s="98" t="b">
        <f aca="false">FALSE()</f>
        <v>0</v>
      </c>
      <c r="DR64" s="98" t="b">
        <f aca="false">FALSE()</f>
        <v>0</v>
      </c>
      <c r="DW64" s="98" t="b">
        <f aca="false">FALSE()</f>
        <v>0</v>
      </c>
      <c r="DY64" s="98" t="b">
        <f aca="false">FALSE()</f>
        <v>0</v>
      </c>
      <c r="EA64" s="98" t="b">
        <f aca="false">FALSE()</f>
        <v>0</v>
      </c>
      <c r="EC64" s="98" t="b">
        <f aca="false">FALSE()</f>
        <v>0</v>
      </c>
      <c r="EE64" s="98" t="b">
        <f aca="false">FALSE()</f>
        <v>0</v>
      </c>
      <c r="EG64" s="98" t="b">
        <f aca="false">FALSE()</f>
        <v>0</v>
      </c>
      <c r="ER64" s="98" t="n">
        <v>0</v>
      </c>
      <c r="ES64" s="98" t="n">
        <v>0</v>
      </c>
      <c r="ET64" s="98" t="n">
        <v>0</v>
      </c>
      <c r="EU64" s="98" t="n">
        <v>0</v>
      </c>
      <c r="EV64" s="98" t="n">
        <v>0</v>
      </c>
      <c r="FP64" s="118" t="n">
        <v>40933.4539583333</v>
      </c>
    </row>
    <row r="65" customFormat="false" ht="13.5" hidden="false" customHeight="false" outlineLevel="0" collapsed="false">
      <c r="D65" s="115"/>
      <c r="L65" s="97"/>
      <c r="AI65" s="116" t="s">
        <v>714</v>
      </c>
      <c r="AJ65" s="116" t="s">
        <v>715</v>
      </c>
      <c r="AK65" s="116" t="s">
        <v>708</v>
      </c>
      <c r="AL65" s="116" t="s">
        <v>716</v>
      </c>
      <c r="AM65" s="97" t="n">
        <v>600</v>
      </c>
      <c r="AO65" s="97" t="s">
        <v>717</v>
      </c>
      <c r="AT65" s="97" t="n">
        <v>1</v>
      </c>
      <c r="AV65" s="97" t="n">
        <v>1</v>
      </c>
      <c r="AW65" s="97" t="n">
        <v>1</v>
      </c>
      <c r="AX65" s="97" t="n">
        <v>1</v>
      </c>
      <c r="AY65" s="97" t="n">
        <v>1</v>
      </c>
      <c r="AZ65" s="97" t="n">
        <v>0</v>
      </c>
      <c r="BA65" s="97" t="n">
        <v>0</v>
      </c>
      <c r="BB65" s="116" t="s">
        <v>718</v>
      </c>
      <c r="BE65" s="116" t="s">
        <v>719</v>
      </c>
      <c r="BF65" s="116" t="s">
        <v>720</v>
      </c>
      <c r="CU65" s="116" t="s">
        <v>709</v>
      </c>
      <c r="CV65" s="116" t="s">
        <v>710</v>
      </c>
      <c r="CW65" s="116" t="s">
        <v>711</v>
      </c>
      <c r="CY65" s="116" t="s">
        <v>712</v>
      </c>
      <c r="DA65" s="116" t="s">
        <v>713</v>
      </c>
      <c r="DB65" s="98" t="b">
        <f aca="false">FALSE()</f>
        <v>0</v>
      </c>
      <c r="DC65" s="98" t="b">
        <f aca="false">FALSE()</f>
        <v>0</v>
      </c>
      <c r="DD65" s="98" t="b">
        <f aca="false">FALSE()</f>
        <v>0</v>
      </c>
      <c r="DE65" s="98" t="b">
        <f aca="false">FALSE()</f>
        <v>0</v>
      </c>
      <c r="DF65" s="98" t="b">
        <f aca="false">FALSE()</f>
        <v>0</v>
      </c>
      <c r="DG65" s="98" t="b">
        <f aca="false">FALSE()</f>
        <v>0</v>
      </c>
      <c r="DH65" s="98" t="b">
        <f aca="false">FALSE()</f>
        <v>0</v>
      </c>
      <c r="DI65" s="98" t="n">
        <v>1</v>
      </c>
      <c r="DJ65" s="98" t="b">
        <f aca="false">FALSE()</f>
        <v>0</v>
      </c>
      <c r="DK65" s="98" t="b">
        <f aca="false">FALSE()</f>
        <v>0</v>
      </c>
      <c r="DL65" s="98" t="b">
        <f aca="false">FALSE()</f>
        <v>0</v>
      </c>
      <c r="DN65" s="98" t="b">
        <f aca="false">TRUE()</f>
        <v>1</v>
      </c>
      <c r="DO65" s="98" t="b">
        <f aca="false">TRUE()</f>
        <v>1</v>
      </c>
      <c r="DP65" s="98" t="b">
        <f aca="false">FALSE()</f>
        <v>0</v>
      </c>
      <c r="DQ65" s="98" t="b">
        <f aca="false">FALSE()</f>
        <v>0</v>
      </c>
      <c r="DR65" s="98" t="b">
        <f aca="false">FALSE()</f>
        <v>0</v>
      </c>
      <c r="DW65" s="98" t="b">
        <f aca="false">FALSE()</f>
        <v>0</v>
      </c>
      <c r="DY65" s="98" t="b">
        <f aca="false">FALSE()</f>
        <v>0</v>
      </c>
      <c r="EA65" s="98" t="b">
        <f aca="false">FALSE()</f>
        <v>0</v>
      </c>
      <c r="EC65" s="98" t="b">
        <f aca="false">FALSE()</f>
        <v>0</v>
      </c>
      <c r="EE65" s="98" t="b">
        <f aca="false">FALSE()</f>
        <v>0</v>
      </c>
      <c r="EG65" s="98" t="b">
        <f aca="false">FALSE()</f>
        <v>0</v>
      </c>
      <c r="ER65" s="98" t="n">
        <v>0</v>
      </c>
      <c r="ES65" s="98" t="n">
        <v>0</v>
      </c>
      <c r="ET65" s="98" t="n">
        <v>0</v>
      </c>
      <c r="EU65" s="98" t="n">
        <v>0</v>
      </c>
      <c r="EV65" s="98" t="n">
        <v>0</v>
      </c>
      <c r="FP65" s="118" t="n">
        <v>40933.4539583333</v>
      </c>
    </row>
    <row r="66" customFormat="false" ht="13.5" hidden="false" customHeight="false" outlineLevel="0" collapsed="false">
      <c r="D66" s="115"/>
      <c r="L66" s="97"/>
      <c r="AI66" s="116" t="s">
        <v>714</v>
      </c>
      <c r="AJ66" s="116" t="s">
        <v>715</v>
      </c>
      <c r="AK66" s="116" t="s">
        <v>708</v>
      </c>
      <c r="AL66" s="116" t="s">
        <v>716</v>
      </c>
      <c r="AM66" s="97" t="n">
        <v>600</v>
      </c>
      <c r="AO66" s="97" t="s">
        <v>717</v>
      </c>
      <c r="AT66" s="97" t="n">
        <v>1</v>
      </c>
      <c r="AV66" s="97" t="n">
        <v>1</v>
      </c>
      <c r="AW66" s="97" t="n">
        <v>1</v>
      </c>
      <c r="AX66" s="97" t="n">
        <v>1</v>
      </c>
      <c r="AY66" s="97" t="n">
        <v>1</v>
      </c>
      <c r="AZ66" s="97" t="n">
        <v>0</v>
      </c>
      <c r="BA66" s="97" t="n">
        <v>0</v>
      </c>
      <c r="BB66" s="116" t="s">
        <v>718</v>
      </c>
      <c r="BE66" s="116" t="s">
        <v>719</v>
      </c>
      <c r="BF66" s="116" t="s">
        <v>720</v>
      </c>
      <c r="CU66" s="116" t="s">
        <v>709</v>
      </c>
      <c r="CV66" s="116" t="s">
        <v>710</v>
      </c>
      <c r="CW66" s="116" t="s">
        <v>711</v>
      </c>
      <c r="CY66" s="116" t="s">
        <v>712</v>
      </c>
      <c r="DA66" s="116" t="s">
        <v>713</v>
      </c>
      <c r="DB66" s="98" t="b">
        <f aca="false">FALSE()</f>
        <v>0</v>
      </c>
      <c r="DC66" s="98" t="b">
        <f aca="false">FALSE()</f>
        <v>0</v>
      </c>
      <c r="DD66" s="98" t="b">
        <f aca="false">FALSE()</f>
        <v>0</v>
      </c>
      <c r="DE66" s="98" t="b">
        <f aca="false">FALSE()</f>
        <v>0</v>
      </c>
      <c r="DF66" s="98" t="b">
        <f aca="false">FALSE()</f>
        <v>0</v>
      </c>
      <c r="DG66" s="98" t="b">
        <f aca="false">FALSE()</f>
        <v>0</v>
      </c>
      <c r="DH66" s="98" t="b">
        <f aca="false">FALSE()</f>
        <v>0</v>
      </c>
      <c r="DI66" s="98" t="n">
        <v>1</v>
      </c>
      <c r="DJ66" s="98" t="b">
        <f aca="false">FALSE()</f>
        <v>0</v>
      </c>
      <c r="DK66" s="98" t="b">
        <f aca="false">FALSE()</f>
        <v>0</v>
      </c>
      <c r="DL66" s="98" t="b">
        <f aca="false">FALSE()</f>
        <v>0</v>
      </c>
      <c r="DN66" s="98" t="b">
        <f aca="false">TRUE()</f>
        <v>1</v>
      </c>
      <c r="DO66" s="98" t="b">
        <f aca="false">TRUE()</f>
        <v>1</v>
      </c>
      <c r="DP66" s="98" t="b">
        <f aca="false">FALSE()</f>
        <v>0</v>
      </c>
      <c r="DQ66" s="98" t="b">
        <f aca="false">FALSE()</f>
        <v>0</v>
      </c>
      <c r="DR66" s="98" t="b">
        <f aca="false">FALSE()</f>
        <v>0</v>
      </c>
      <c r="DW66" s="98" t="b">
        <f aca="false">FALSE()</f>
        <v>0</v>
      </c>
      <c r="DY66" s="98" t="b">
        <f aca="false">FALSE()</f>
        <v>0</v>
      </c>
      <c r="EA66" s="98" t="b">
        <f aca="false">FALSE()</f>
        <v>0</v>
      </c>
      <c r="EC66" s="98" t="b">
        <f aca="false">FALSE()</f>
        <v>0</v>
      </c>
      <c r="EE66" s="98" t="b">
        <f aca="false">FALSE()</f>
        <v>0</v>
      </c>
      <c r="EG66" s="98" t="b">
        <f aca="false">FALSE()</f>
        <v>0</v>
      </c>
      <c r="ER66" s="98" t="n">
        <v>0</v>
      </c>
      <c r="ES66" s="98" t="n">
        <v>0</v>
      </c>
      <c r="ET66" s="98" t="n">
        <v>0</v>
      </c>
      <c r="EU66" s="98" t="n">
        <v>0</v>
      </c>
      <c r="EV66" s="98" t="n">
        <v>0</v>
      </c>
      <c r="FP66" s="118" t="n">
        <v>40933.4539583333</v>
      </c>
    </row>
    <row r="67" customFormat="false" ht="13.5" hidden="false" customHeight="false" outlineLevel="0" collapsed="false">
      <c r="D67" s="115"/>
      <c r="L67" s="97"/>
      <c r="AI67" s="116" t="s">
        <v>714</v>
      </c>
      <c r="AJ67" s="116" t="s">
        <v>715</v>
      </c>
      <c r="AK67" s="116" t="s">
        <v>708</v>
      </c>
      <c r="AL67" s="116" t="s">
        <v>716</v>
      </c>
      <c r="AM67" s="97" t="n">
        <v>600</v>
      </c>
      <c r="AO67" s="97" t="s">
        <v>717</v>
      </c>
      <c r="AT67" s="97" t="n">
        <v>1</v>
      </c>
      <c r="AV67" s="97" t="n">
        <v>1</v>
      </c>
      <c r="AW67" s="97" t="n">
        <v>1</v>
      </c>
      <c r="AX67" s="97" t="n">
        <v>1</v>
      </c>
      <c r="AY67" s="97" t="n">
        <v>1</v>
      </c>
      <c r="AZ67" s="97" t="n">
        <v>0</v>
      </c>
      <c r="BA67" s="97" t="n">
        <v>0</v>
      </c>
      <c r="BB67" s="116" t="s">
        <v>718</v>
      </c>
      <c r="BE67" s="116" t="s">
        <v>719</v>
      </c>
      <c r="BF67" s="116" t="s">
        <v>720</v>
      </c>
      <c r="CU67" s="116" t="s">
        <v>709</v>
      </c>
      <c r="CV67" s="116" t="s">
        <v>710</v>
      </c>
      <c r="CW67" s="116" t="s">
        <v>711</v>
      </c>
      <c r="CY67" s="116" t="s">
        <v>712</v>
      </c>
      <c r="DA67" s="116" t="s">
        <v>713</v>
      </c>
      <c r="DB67" s="98" t="b">
        <f aca="false">FALSE()</f>
        <v>0</v>
      </c>
      <c r="DC67" s="98" t="b">
        <f aca="false">FALSE()</f>
        <v>0</v>
      </c>
      <c r="DD67" s="98" t="b">
        <f aca="false">FALSE()</f>
        <v>0</v>
      </c>
      <c r="DE67" s="98" t="b">
        <f aca="false">FALSE()</f>
        <v>0</v>
      </c>
      <c r="DF67" s="98" t="b">
        <f aca="false">FALSE()</f>
        <v>0</v>
      </c>
      <c r="DG67" s="98" t="b">
        <f aca="false">FALSE()</f>
        <v>0</v>
      </c>
      <c r="DH67" s="98" t="b">
        <f aca="false">FALSE()</f>
        <v>0</v>
      </c>
      <c r="DI67" s="98" t="n">
        <v>1</v>
      </c>
      <c r="DJ67" s="98" t="b">
        <f aca="false">FALSE()</f>
        <v>0</v>
      </c>
      <c r="DK67" s="98" t="b">
        <f aca="false">FALSE()</f>
        <v>0</v>
      </c>
      <c r="DL67" s="98" t="b">
        <f aca="false">FALSE()</f>
        <v>0</v>
      </c>
      <c r="DN67" s="98" t="b">
        <f aca="false">TRUE()</f>
        <v>1</v>
      </c>
      <c r="DO67" s="98" t="b">
        <f aca="false">TRUE()</f>
        <v>1</v>
      </c>
      <c r="DP67" s="98" t="b">
        <f aca="false">FALSE()</f>
        <v>0</v>
      </c>
      <c r="DQ67" s="98" t="b">
        <f aca="false">FALSE()</f>
        <v>0</v>
      </c>
      <c r="DR67" s="98" t="b">
        <f aca="false">FALSE()</f>
        <v>0</v>
      </c>
      <c r="DW67" s="98" t="b">
        <f aca="false">FALSE()</f>
        <v>0</v>
      </c>
      <c r="DY67" s="98" t="b">
        <f aca="false">FALSE()</f>
        <v>0</v>
      </c>
      <c r="EA67" s="98" t="b">
        <f aca="false">FALSE()</f>
        <v>0</v>
      </c>
      <c r="EC67" s="98" t="b">
        <f aca="false">FALSE()</f>
        <v>0</v>
      </c>
      <c r="EE67" s="98" t="b">
        <f aca="false">FALSE()</f>
        <v>0</v>
      </c>
      <c r="EG67" s="98" t="b">
        <f aca="false">FALSE()</f>
        <v>0</v>
      </c>
      <c r="ER67" s="98" t="n">
        <v>0</v>
      </c>
      <c r="ES67" s="98" t="n">
        <v>0</v>
      </c>
      <c r="ET67" s="98" t="n">
        <v>0</v>
      </c>
      <c r="EU67" s="98" t="n">
        <v>0</v>
      </c>
      <c r="EV67" s="98" t="n">
        <v>0</v>
      </c>
      <c r="FP67" s="118" t="n">
        <v>40933.4539583333</v>
      </c>
    </row>
    <row r="68" customFormat="false" ht="13.5" hidden="false" customHeight="false" outlineLevel="0" collapsed="false">
      <c r="D68" s="115"/>
      <c r="L68" s="97"/>
      <c r="AI68" s="116" t="s">
        <v>714</v>
      </c>
      <c r="AJ68" s="116" t="s">
        <v>715</v>
      </c>
      <c r="AK68" s="116" t="s">
        <v>708</v>
      </c>
      <c r="AL68" s="116" t="s">
        <v>716</v>
      </c>
      <c r="AM68" s="97" t="n">
        <v>600</v>
      </c>
      <c r="AO68" s="97" t="s">
        <v>717</v>
      </c>
      <c r="AT68" s="97" t="n">
        <v>1</v>
      </c>
      <c r="AV68" s="97" t="n">
        <v>1</v>
      </c>
      <c r="AW68" s="97" t="n">
        <v>1</v>
      </c>
      <c r="AX68" s="97" t="n">
        <v>1</v>
      </c>
      <c r="AY68" s="97" t="n">
        <v>1</v>
      </c>
      <c r="AZ68" s="97" t="n">
        <v>0</v>
      </c>
      <c r="BA68" s="97" t="n">
        <v>0</v>
      </c>
      <c r="BB68" s="116" t="s">
        <v>718</v>
      </c>
      <c r="BE68" s="116" t="s">
        <v>719</v>
      </c>
      <c r="BF68" s="116" t="s">
        <v>720</v>
      </c>
      <c r="CU68" s="116" t="s">
        <v>709</v>
      </c>
      <c r="CV68" s="116" t="s">
        <v>710</v>
      </c>
      <c r="CW68" s="116" t="s">
        <v>711</v>
      </c>
      <c r="CY68" s="116" t="s">
        <v>712</v>
      </c>
      <c r="DA68" s="116" t="s">
        <v>713</v>
      </c>
      <c r="DB68" s="98" t="b">
        <f aca="false">FALSE()</f>
        <v>0</v>
      </c>
      <c r="DC68" s="98" t="b">
        <f aca="false">FALSE()</f>
        <v>0</v>
      </c>
      <c r="DD68" s="98" t="b">
        <f aca="false">FALSE()</f>
        <v>0</v>
      </c>
      <c r="DE68" s="98" t="b">
        <f aca="false">FALSE()</f>
        <v>0</v>
      </c>
      <c r="DF68" s="98" t="b">
        <f aca="false">FALSE()</f>
        <v>0</v>
      </c>
      <c r="DG68" s="98" t="b">
        <f aca="false">FALSE()</f>
        <v>0</v>
      </c>
      <c r="DH68" s="98" t="b">
        <f aca="false">FALSE()</f>
        <v>0</v>
      </c>
      <c r="DI68" s="98" t="n">
        <v>1</v>
      </c>
      <c r="DJ68" s="98" t="b">
        <f aca="false">FALSE()</f>
        <v>0</v>
      </c>
      <c r="DK68" s="98" t="b">
        <f aca="false">FALSE()</f>
        <v>0</v>
      </c>
      <c r="DL68" s="98" t="b">
        <f aca="false">FALSE()</f>
        <v>0</v>
      </c>
      <c r="DN68" s="98" t="b">
        <f aca="false">TRUE()</f>
        <v>1</v>
      </c>
      <c r="DO68" s="98" t="b">
        <f aca="false">TRUE()</f>
        <v>1</v>
      </c>
      <c r="DP68" s="98" t="b">
        <f aca="false">FALSE()</f>
        <v>0</v>
      </c>
      <c r="DQ68" s="98" t="b">
        <f aca="false">FALSE()</f>
        <v>0</v>
      </c>
      <c r="DR68" s="98" t="b">
        <f aca="false">FALSE()</f>
        <v>0</v>
      </c>
      <c r="DW68" s="98" t="b">
        <f aca="false">FALSE()</f>
        <v>0</v>
      </c>
      <c r="DY68" s="98" t="b">
        <f aca="false">FALSE()</f>
        <v>0</v>
      </c>
      <c r="EA68" s="98" t="b">
        <f aca="false">FALSE()</f>
        <v>0</v>
      </c>
      <c r="EC68" s="98" t="b">
        <f aca="false">FALSE()</f>
        <v>0</v>
      </c>
      <c r="EE68" s="98" t="b">
        <f aca="false">FALSE()</f>
        <v>0</v>
      </c>
      <c r="EG68" s="98" t="b">
        <f aca="false">FALSE()</f>
        <v>0</v>
      </c>
      <c r="ER68" s="98" t="n">
        <v>0</v>
      </c>
      <c r="ES68" s="98" t="n">
        <v>0</v>
      </c>
      <c r="ET68" s="98" t="n">
        <v>0</v>
      </c>
      <c r="EU68" s="98" t="n">
        <v>0</v>
      </c>
      <c r="EV68" s="98" t="n">
        <v>0</v>
      </c>
      <c r="FP68" s="118" t="n">
        <v>40933.4539583333</v>
      </c>
    </row>
    <row r="69" customFormat="false" ht="13.5" hidden="false" customHeight="false" outlineLevel="0" collapsed="false">
      <c r="D69" s="115"/>
      <c r="L69" s="97"/>
      <c r="AI69" s="116" t="s">
        <v>714</v>
      </c>
      <c r="AJ69" s="116" t="s">
        <v>715</v>
      </c>
      <c r="AK69" s="116" t="s">
        <v>708</v>
      </c>
      <c r="AL69" s="116" t="s">
        <v>716</v>
      </c>
      <c r="AM69" s="97" t="n">
        <v>600</v>
      </c>
      <c r="AO69" s="97" t="s">
        <v>717</v>
      </c>
      <c r="AT69" s="97" t="n">
        <v>1</v>
      </c>
      <c r="AV69" s="97" t="n">
        <v>1</v>
      </c>
      <c r="AW69" s="97" t="n">
        <v>1</v>
      </c>
      <c r="AX69" s="97" t="n">
        <v>1</v>
      </c>
      <c r="AY69" s="97" t="n">
        <v>1</v>
      </c>
      <c r="AZ69" s="97" t="n">
        <v>0</v>
      </c>
      <c r="BA69" s="97" t="n">
        <v>0</v>
      </c>
      <c r="BB69" s="116" t="s">
        <v>718</v>
      </c>
      <c r="BE69" s="116" t="s">
        <v>719</v>
      </c>
      <c r="BF69" s="116" t="s">
        <v>720</v>
      </c>
      <c r="CU69" s="116" t="s">
        <v>709</v>
      </c>
      <c r="CV69" s="116" t="s">
        <v>710</v>
      </c>
      <c r="CW69" s="116" t="s">
        <v>711</v>
      </c>
      <c r="CY69" s="116" t="s">
        <v>712</v>
      </c>
      <c r="DA69" s="116" t="s">
        <v>713</v>
      </c>
      <c r="DB69" s="98" t="b">
        <f aca="false">FALSE()</f>
        <v>0</v>
      </c>
      <c r="DC69" s="98" t="b">
        <f aca="false">FALSE()</f>
        <v>0</v>
      </c>
      <c r="DD69" s="98" t="b">
        <f aca="false">FALSE()</f>
        <v>0</v>
      </c>
      <c r="DE69" s="98" t="b">
        <f aca="false">FALSE()</f>
        <v>0</v>
      </c>
      <c r="DF69" s="98" t="b">
        <f aca="false">FALSE()</f>
        <v>0</v>
      </c>
      <c r="DG69" s="98" t="b">
        <f aca="false">FALSE()</f>
        <v>0</v>
      </c>
      <c r="DH69" s="98" t="b">
        <f aca="false">FALSE()</f>
        <v>0</v>
      </c>
      <c r="DI69" s="98" t="n">
        <v>1</v>
      </c>
      <c r="DJ69" s="98" t="b">
        <f aca="false">FALSE()</f>
        <v>0</v>
      </c>
      <c r="DK69" s="98" t="b">
        <f aca="false">FALSE()</f>
        <v>0</v>
      </c>
      <c r="DL69" s="98" t="b">
        <f aca="false">FALSE()</f>
        <v>0</v>
      </c>
      <c r="DN69" s="98" t="b">
        <f aca="false">TRUE()</f>
        <v>1</v>
      </c>
      <c r="DO69" s="98" t="b">
        <f aca="false">TRUE()</f>
        <v>1</v>
      </c>
      <c r="DP69" s="98" t="b">
        <f aca="false">FALSE()</f>
        <v>0</v>
      </c>
      <c r="DQ69" s="98" t="b">
        <f aca="false">FALSE()</f>
        <v>0</v>
      </c>
      <c r="DR69" s="98" t="b">
        <f aca="false">FALSE()</f>
        <v>0</v>
      </c>
      <c r="DW69" s="98" t="b">
        <f aca="false">FALSE()</f>
        <v>0</v>
      </c>
      <c r="DY69" s="98" t="b">
        <f aca="false">FALSE()</f>
        <v>0</v>
      </c>
      <c r="EA69" s="98" t="b">
        <f aca="false">FALSE()</f>
        <v>0</v>
      </c>
      <c r="EC69" s="98" t="b">
        <f aca="false">FALSE()</f>
        <v>0</v>
      </c>
      <c r="EE69" s="98" t="b">
        <f aca="false">FALSE()</f>
        <v>0</v>
      </c>
      <c r="EG69" s="98" t="b">
        <f aca="false">FALSE()</f>
        <v>0</v>
      </c>
      <c r="ER69" s="98" t="n">
        <v>0</v>
      </c>
      <c r="ES69" s="98" t="n">
        <v>0</v>
      </c>
      <c r="ET69" s="98" t="n">
        <v>0</v>
      </c>
      <c r="EU69" s="98" t="n">
        <v>0</v>
      </c>
      <c r="EV69" s="98" t="n">
        <v>0</v>
      </c>
      <c r="FP69" s="118" t="n">
        <v>40933.4539583333</v>
      </c>
    </row>
    <row r="70" customFormat="false" ht="13.5" hidden="false" customHeight="false" outlineLevel="0" collapsed="false">
      <c r="D70" s="115"/>
      <c r="L70" s="97"/>
      <c r="AI70" s="116" t="s">
        <v>714</v>
      </c>
      <c r="AJ70" s="116" t="s">
        <v>715</v>
      </c>
      <c r="AK70" s="116" t="s">
        <v>708</v>
      </c>
      <c r="AL70" s="116" t="s">
        <v>716</v>
      </c>
      <c r="AM70" s="97" t="n">
        <v>600</v>
      </c>
      <c r="AO70" s="97" t="s">
        <v>717</v>
      </c>
      <c r="AT70" s="97" t="n">
        <v>1</v>
      </c>
      <c r="AV70" s="97" t="n">
        <v>1</v>
      </c>
      <c r="AW70" s="97" t="n">
        <v>1</v>
      </c>
      <c r="AX70" s="97" t="n">
        <v>1</v>
      </c>
      <c r="AY70" s="97" t="n">
        <v>1</v>
      </c>
      <c r="AZ70" s="97" t="n">
        <v>0</v>
      </c>
      <c r="BA70" s="97" t="n">
        <v>0</v>
      </c>
      <c r="BB70" s="116" t="s">
        <v>718</v>
      </c>
      <c r="BE70" s="116" t="s">
        <v>719</v>
      </c>
      <c r="BF70" s="116" t="s">
        <v>720</v>
      </c>
      <c r="CU70" s="116" t="s">
        <v>709</v>
      </c>
      <c r="CV70" s="116" t="s">
        <v>710</v>
      </c>
      <c r="CW70" s="116" t="s">
        <v>711</v>
      </c>
      <c r="CY70" s="116" t="s">
        <v>712</v>
      </c>
      <c r="DA70" s="116" t="s">
        <v>713</v>
      </c>
      <c r="DB70" s="98" t="b">
        <f aca="false">FALSE()</f>
        <v>0</v>
      </c>
      <c r="DC70" s="98" t="b">
        <f aca="false">FALSE()</f>
        <v>0</v>
      </c>
      <c r="DD70" s="98" t="b">
        <f aca="false">FALSE()</f>
        <v>0</v>
      </c>
      <c r="DE70" s="98" t="b">
        <f aca="false">FALSE()</f>
        <v>0</v>
      </c>
      <c r="DF70" s="98" t="b">
        <f aca="false">FALSE()</f>
        <v>0</v>
      </c>
      <c r="DG70" s="98" t="b">
        <f aca="false">FALSE()</f>
        <v>0</v>
      </c>
      <c r="DH70" s="98" t="b">
        <f aca="false">FALSE()</f>
        <v>0</v>
      </c>
      <c r="DI70" s="98" t="n">
        <v>1</v>
      </c>
      <c r="DJ70" s="98" t="b">
        <f aca="false">FALSE()</f>
        <v>0</v>
      </c>
      <c r="DK70" s="98" t="b">
        <f aca="false">FALSE()</f>
        <v>0</v>
      </c>
      <c r="DL70" s="98" t="b">
        <f aca="false">FALSE()</f>
        <v>0</v>
      </c>
      <c r="DN70" s="98" t="b">
        <f aca="false">TRUE()</f>
        <v>1</v>
      </c>
      <c r="DO70" s="98" t="b">
        <f aca="false">TRUE()</f>
        <v>1</v>
      </c>
      <c r="DP70" s="98" t="b">
        <f aca="false">FALSE()</f>
        <v>0</v>
      </c>
      <c r="DQ70" s="98" t="b">
        <f aca="false">FALSE()</f>
        <v>0</v>
      </c>
      <c r="DR70" s="98" t="b">
        <f aca="false">FALSE()</f>
        <v>0</v>
      </c>
      <c r="DW70" s="98" t="b">
        <f aca="false">FALSE()</f>
        <v>0</v>
      </c>
      <c r="DY70" s="98" t="b">
        <f aca="false">FALSE()</f>
        <v>0</v>
      </c>
      <c r="EA70" s="98" t="b">
        <f aca="false">FALSE()</f>
        <v>0</v>
      </c>
      <c r="EC70" s="98" t="b">
        <f aca="false">FALSE()</f>
        <v>0</v>
      </c>
      <c r="EE70" s="98" t="b">
        <f aca="false">FALSE()</f>
        <v>0</v>
      </c>
      <c r="EG70" s="98" t="b">
        <f aca="false">FALSE()</f>
        <v>0</v>
      </c>
      <c r="ER70" s="98" t="n">
        <v>0</v>
      </c>
      <c r="ES70" s="98" t="n">
        <v>0</v>
      </c>
      <c r="ET70" s="98" t="n">
        <v>0</v>
      </c>
      <c r="EU70" s="98" t="n">
        <v>0</v>
      </c>
      <c r="EV70" s="98" t="n">
        <v>0</v>
      </c>
      <c r="FP70" s="118" t="n">
        <v>40933.4539583333</v>
      </c>
    </row>
    <row r="71" customFormat="false" ht="13.5" hidden="false" customHeight="false" outlineLevel="0" collapsed="false">
      <c r="D71" s="115"/>
      <c r="L71" s="97"/>
      <c r="AI71" s="116" t="s">
        <v>714</v>
      </c>
      <c r="AJ71" s="116" t="s">
        <v>715</v>
      </c>
      <c r="AK71" s="116" t="s">
        <v>708</v>
      </c>
      <c r="AL71" s="116" t="s">
        <v>716</v>
      </c>
      <c r="AM71" s="97" t="n">
        <v>600</v>
      </c>
      <c r="AO71" s="97" t="s">
        <v>717</v>
      </c>
      <c r="AT71" s="97" t="n">
        <v>1</v>
      </c>
      <c r="AV71" s="97" t="n">
        <v>1</v>
      </c>
      <c r="AW71" s="97" t="n">
        <v>1</v>
      </c>
      <c r="AX71" s="97" t="n">
        <v>1</v>
      </c>
      <c r="AY71" s="97" t="n">
        <v>1</v>
      </c>
      <c r="AZ71" s="97" t="n">
        <v>0</v>
      </c>
      <c r="BA71" s="97" t="n">
        <v>0</v>
      </c>
      <c r="BB71" s="116" t="s">
        <v>718</v>
      </c>
      <c r="BE71" s="116" t="s">
        <v>719</v>
      </c>
      <c r="BF71" s="116" t="s">
        <v>720</v>
      </c>
      <c r="CU71" s="116" t="s">
        <v>709</v>
      </c>
      <c r="CV71" s="116" t="s">
        <v>710</v>
      </c>
      <c r="CW71" s="116" t="s">
        <v>711</v>
      </c>
      <c r="CY71" s="116" t="s">
        <v>712</v>
      </c>
      <c r="DA71" s="116" t="s">
        <v>713</v>
      </c>
      <c r="DB71" s="98" t="b">
        <f aca="false">FALSE()</f>
        <v>0</v>
      </c>
      <c r="DC71" s="98" t="b">
        <f aca="false">FALSE()</f>
        <v>0</v>
      </c>
      <c r="DD71" s="98" t="b">
        <f aca="false">FALSE()</f>
        <v>0</v>
      </c>
      <c r="DE71" s="98" t="b">
        <f aca="false">FALSE()</f>
        <v>0</v>
      </c>
      <c r="DF71" s="98" t="b">
        <f aca="false">FALSE()</f>
        <v>0</v>
      </c>
      <c r="DG71" s="98" t="b">
        <f aca="false">FALSE()</f>
        <v>0</v>
      </c>
      <c r="DH71" s="98" t="b">
        <f aca="false">FALSE()</f>
        <v>0</v>
      </c>
      <c r="DI71" s="98" t="n">
        <v>1</v>
      </c>
      <c r="DJ71" s="98" t="b">
        <f aca="false">FALSE()</f>
        <v>0</v>
      </c>
      <c r="DK71" s="98" t="b">
        <f aca="false">FALSE()</f>
        <v>0</v>
      </c>
      <c r="DL71" s="98" t="b">
        <f aca="false">FALSE()</f>
        <v>0</v>
      </c>
      <c r="DN71" s="98" t="b">
        <f aca="false">TRUE()</f>
        <v>1</v>
      </c>
      <c r="DO71" s="98" t="b">
        <f aca="false">TRUE()</f>
        <v>1</v>
      </c>
      <c r="DP71" s="98" t="b">
        <f aca="false">FALSE()</f>
        <v>0</v>
      </c>
      <c r="DQ71" s="98" t="b">
        <f aca="false">FALSE()</f>
        <v>0</v>
      </c>
      <c r="DR71" s="98" t="b">
        <f aca="false">FALSE()</f>
        <v>0</v>
      </c>
      <c r="DW71" s="98" t="b">
        <f aca="false">FALSE()</f>
        <v>0</v>
      </c>
      <c r="DY71" s="98" t="b">
        <f aca="false">FALSE()</f>
        <v>0</v>
      </c>
      <c r="EA71" s="98" t="b">
        <f aca="false">FALSE()</f>
        <v>0</v>
      </c>
      <c r="EC71" s="98" t="b">
        <f aca="false">FALSE()</f>
        <v>0</v>
      </c>
      <c r="EE71" s="98" t="b">
        <f aca="false">FALSE()</f>
        <v>0</v>
      </c>
      <c r="EG71" s="98" t="b">
        <f aca="false">FALSE()</f>
        <v>0</v>
      </c>
      <c r="ER71" s="98" t="n">
        <v>0</v>
      </c>
      <c r="ES71" s="98" t="n">
        <v>0</v>
      </c>
      <c r="ET71" s="98" t="n">
        <v>0</v>
      </c>
      <c r="EU71" s="98" t="n">
        <v>0</v>
      </c>
      <c r="EV71" s="98" t="n">
        <v>0</v>
      </c>
      <c r="FP71" s="118" t="n">
        <v>40933.4539583333</v>
      </c>
    </row>
    <row r="72" customFormat="false" ht="13.5" hidden="false" customHeight="false" outlineLevel="0" collapsed="false">
      <c r="D72" s="115"/>
      <c r="L72" s="97"/>
      <c r="AI72" s="116" t="s">
        <v>714</v>
      </c>
      <c r="AJ72" s="116" t="s">
        <v>715</v>
      </c>
      <c r="AK72" s="116" t="s">
        <v>708</v>
      </c>
      <c r="AL72" s="116" t="s">
        <v>716</v>
      </c>
      <c r="AM72" s="97" t="n">
        <v>600</v>
      </c>
      <c r="AO72" s="97" t="s">
        <v>717</v>
      </c>
      <c r="AT72" s="97" t="n">
        <v>1</v>
      </c>
      <c r="AV72" s="97" t="n">
        <v>1</v>
      </c>
      <c r="AW72" s="97" t="n">
        <v>1</v>
      </c>
      <c r="AX72" s="97" t="n">
        <v>1</v>
      </c>
      <c r="AY72" s="97" t="n">
        <v>1</v>
      </c>
      <c r="AZ72" s="97" t="n">
        <v>0</v>
      </c>
      <c r="BA72" s="97" t="n">
        <v>0</v>
      </c>
      <c r="BB72" s="116" t="s">
        <v>718</v>
      </c>
      <c r="BE72" s="116" t="s">
        <v>719</v>
      </c>
      <c r="BF72" s="116" t="s">
        <v>720</v>
      </c>
      <c r="CU72" s="116" t="s">
        <v>709</v>
      </c>
      <c r="CV72" s="116" t="s">
        <v>710</v>
      </c>
      <c r="CW72" s="116" t="s">
        <v>711</v>
      </c>
      <c r="CY72" s="116" t="s">
        <v>712</v>
      </c>
      <c r="DA72" s="116" t="s">
        <v>713</v>
      </c>
      <c r="DB72" s="98" t="b">
        <f aca="false">FALSE()</f>
        <v>0</v>
      </c>
      <c r="DC72" s="98" t="b">
        <f aca="false">FALSE()</f>
        <v>0</v>
      </c>
      <c r="DD72" s="98" t="b">
        <f aca="false">FALSE()</f>
        <v>0</v>
      </c>
      <c r="DE72" s="98" t="b">
        <f aca="false">FALSE()</f>
        <v>0</v>
      </c>
      <c r="DF72" s="98" t="b">
        <f aca="false">FALSE()</f>
        <v>0</v>
      </c>
      <c r="DG72" s="98" t="b">
        <f aca="false">FALSE()</f>
        <v>0</v>
      </c>
      <c r="DH72" s="98" t="b">
        <f aca="false">FALSE()</f>
        <v>0</v>
      </c>
      <c r="DI72" s="98" t="n">
        <v>1</v>
      </c>
      <c r="DJ72" s="98" t="b">
        <f aca="false">FALSE()</f>
        <v>0</v>
      </c>
      <c r="DK72" s="98" t="b">
        <f aca="false">FALSE()</f>
        <v>0</v>
      </c>
      <c r="DL72" s="98" t="b">
        <f aca="false">FALSE()</f>
        <v>0</v>
      </c>
      <c r="DN72" s="98" t="b">
        <f aca="false">TRUE()</f>
        <v>1</v>
      </c>
      <c r="DO72" s="98" t="b">
        <f aca="false">TRUE()</f>
        <v>1</v>
      </c>
      <c r="DP72" s="98" t="b">
        <f aca="false">FALSE()</f>
        <v>0</v>
      </c>
      <c r="DQ72" s="98" t="b">
        <f aca="false">FALSE()</f>
        <v>0</v>
      </c>
      <c r="DR72" s="98" t="b">
        <f aca="false">FALSE()</f>
        <v>0</v>
      </c>
      <c r="DW72" s="98" t="b">
        <f aca="false">FALSE()</f>
        <v>0</v>
      </c>
      <c r="DY72" s="98" t="b">
        <f aca="false">FALSE()</f>
        <v>0</v>
      </c>
      <c r="EA72" s="98" t="b">
        <f aca="false">FALSE()</f>
        <v>0</v>
      </c>
      <c r="EC72" s="98" t="b">
        <f aca="false">FALSE()</f>
        <v>0</v>
      </c>
      <c r="EE72" s="98" t="b">
        <f aca="false">FALSE()</f>
        <v>0</v>
      </c>
      <c r="EG72" s="98" t="b">
        <f aca="false">FALSE()</f>
        <v>0</v>
      </c>
      <c r="ER72" s="98" t="n">
        <v>0</v>
      </c>
      <c r="ES72" s="98" t="n">
        <v>0</v>
      </c>
      <c r="ET72" s="98" t="n">
        <v>0</v>
      </c>
      <c r="EU72" s="98" t="n">
        <v>0</v>
      </c>
      <c r="EV72" s="98" t="n">
        <v>0</v>
      </c>
      <c r="FP72" s="118" t="n">
        <v>40933.4539583333</v>
      </c>
    </row>
    <row r="73" customFormat="false" ht="13.5" hidden="false" customHeight="false" outlineLevel="0" collapsed="false">
      <c r="D73" s="115"/>
      <c r="L73" s="97"/>
      <c r="AI73" s="116" t="s">
        <v>714</v>
      </c>
      <c r="AJ73" s="116" t="s">
        <v>715</v>
      </c>
      <c r="AK73" s="116" t="s">
        <v>708</v>
      </c>
      <c r="AL73" s="116" t="s">
        <v>716</v>
      </c>
      <c r="AM73" s="97" t="n">
        <v>600</v>
      </c>
      <c r="AO73" s="97" t="s">
        <v>717</v>
      </c>
      <c r="AT73" s="97" t="n">
        <v>1</v>
      </c>
      <c r="AV73" s="97" t="n">
        <v>1</v>
      </c>
      <c r="AW73" s="97" t="n">
        <v>1</v>
      </c>
      <c r="AX73" s="97" t="n">
        <v>1</v>
      </c>
      <c r="AY73" s="97" t="n">
        <v>1</v>
      </c>
      <c r="AZ73" s="97" t="n">
        <v>0</v>
      </c>
      <c r="BA73" s="97" t="n">
        <v>0</v>
      </c>
      <c r="BB73" s="116" t="s">
        <v>718</v>
      </c>
      <c r="BE73" s="116" t="s">
        <v>719</v>
      </c>
      <c r="BF73" s="116" t="s">
        <v>720</v>
      </c>
      <c r="CU73" s="116" t="s">
        <v>709</v>
      </c>
      <c r="CV73" s="116" t="s">
        <v>710</v>
      </c>
      <c r="CW73" s="116" t="s">
        <v>711</v>
      </c>
      <c r="CY73" s="116" t="s">
        <v>712</v>
      </c>
      <c r="DA73" s="116" t="s">
        <v>713</v>
      </c>
      <c r="DB73" s="98" t="b">
        <f aca="false">FALSE()</f>
        <v>0</v>
      </c>
      <c r="DC73" s="98" t="b">
        <f aca="false">FALSE()</f>
        <v>0</v>
      </c>
      <c r="DD73" s="98" t="b">
        <f aca="false">FALSE()</f>
        <v>0</v>
      </c>
      <c r="DE73" s="98" t="b">
        <f aca="false">FALSE()</f>
        <v>0</v>
      </c>
      <c r="DF73" s="98" t="b">
        <f aca="false">FALSE()</f>
        <v>0</v>
      </c>
      <c r="DG73" s="98" t="b">
        <f aca="false">FALSE()</f>
        <v>0</v>
      </c>
      <c r="DH73" s="98" t="b">
        <f aca="false">FALSE()</f>
        <v>0</v>
      </c>
      <c r="DI73" s="98" t="n">
        <v>1</v>
      </c>
      <c r="DJ73" s="98" t="b">
        <f aca="false">FALSE()</f>
        <v>0</v>
      </c>
      <c r="DK73" s="98" t="b">
        <f aca="false">FALSE()</f>
        <v>0</v>
      </c>
      <c r="DL73" s="98" t="b">
        <f aca="false">FALSE()</f>
        <v>0</v>
      </c>
      <c r="DN73" s="98" t="b">
        <f aca="false">TRUE()</f>
        <v>1</v>
      </c>
      <c r="DO73" s="98" t="b">
        <f aca="false">TRUE()</f>
        <v>1</v>
      </c>
      <c r="DP73" s="98" t="b">
        <f aca="false">FALSE()</f>
        <v>0</v>
      </c>
      <c r="DQ73" s="98" t="b">
        <f aca="false">FALSE()</f>
        <v>0</v>
      </c>
      <c r="DR73" s="98" t="b">
        <f aca="false">FALSE()</f>
        <v>0</v>
      </c>
      <c r="DW73" s="98" t="b">
        <f aca="false">FALSE()</f>
        <v>0</v>
      </c>
      <c r="DY73" s="98" t="b">
        <f aca="false">FALSE()</f>
        <v>0</v>
      </c>
      <c r="EA73" s="98" t="b">
        <f aca="false">FALSE()</f>
        <v>0</v>
      </c>
      <c r="EC73" s="98" t="b">
        <f aca="false">FALSE()</f>
        <v>0</v>
      </c>
      <c r="EE73" s="98" t="b">
        <f aca="false">FALSE()</f>
        <v>0</v>
      </c>
      <c r="EG73" s="98" t="b">
        <f aca="false">FALSE()</f>
        <v>0</v>
      </c>
      <c r="ER73" s="98" t="n">
        <v>0</v>
      </c>
      <c r="ES73" s="98" t="n">
        <v>0</v>
      </c>
      <c r="ET73" s="98" t="n">
        <v>0</v>
      </c>
      <c r="EU73" s="98" t="n">
        <v>0</v>
      </c>
      <c r="EV73" s="98" t="n">
        <v>0</v>
      </c>
      <c r="FP73" s="118" t="n">
        <v>40933.4539583333</v>
      </c>
    </row>
    <row r="74" customFormat="false" ht="13.5" hidden="false" customHeight="false" outlineLevel="0" collapsed="false">
      <c r="D74" s="115"/>
      <c r="L74" s="97"/>
      <c r="AI74" s="116" t="s">
        <v>714</v>
      </c>
      <c r="AJ74" s="116" t="s">
        <v>715</v>
      </c>
      <c r="AK74" s="116" t="s">
        <v>708</v>
      </c>
      <c r="AL74" s="116" t="s">
        <v>716</v>
      </c>
      <c r="AM74" s="97" t="n">
        <v>600</v>
      </c>
      <c r="AO74" s="97" t="s">
        <v>717</v>
      </c>
      <c r="AT74" s="97" t="n">
        <v>1</v>
      </c>
      <c r="AV74" s="97" t="n">
        <v>1</v>
      </c>
      <c r="AW74" s="97" t="n">
        <v>1</v>
      </c>
      <c r="AX74" s="97" t="n">
        <v>1</v>
      </c>
      <c r="AY74" s="97" t="n">
        <v>1</v>
      </c>
      <c r="AZ74" s="97" t="n">
        <v>0</v>
      </c>
      <c r="BA74" s="97" t="n">
        <v>0</v>
      </c>
      <c r="BB74" s="116" t="s">
        <v>718</v>
      </c>
      <c r="BE74" s="116" t="s">
        <v>719</v>
      </c>
      <c r="BF74" s="116" t="s">
        <v>720</v>
      </c>
      <c r="CU74" s="116" t="s">
        <v>709</v>
      </c>
      <c r="CV74" s="116" t="s">
        <v>710</v>
      </c>
      <c r="CW74" s="116" t="s">
        <v>711</v>
      </c>
      <c r="CY74" s="116" t="s">
        <v>712</v>
      </c>
      <c r="DA74" s="116" t="s">
        <v>713</v>
      </c>
      <c r="DB74" s="98" t="b">
        <f aca="false">FALSE()</f>
        <v>0</v>
      </c>
      <c r="DC74" s="98" t="b">
        <f aca="false">FALSE()</f>
        <v>0</v>
      </c>
      <c r="DD74" s="98" t="b">
        <f aca="false">FALSE()</f>
        <v>0</v>
      </c>
      <c r="DE74" s="98" t="b">
        <f aca="false">FALSE()</f>
        <v>0</v>
      </c>
      <c r="DF74" s="98" t="b">
        <f aca="false">FALSE()</f>
        <v>0</v>
      </c>
      <c r="DG74" s="98" t="b">
        <f aca="false">FALSE()</f>
        <v>0</v>
      </c>
      <c r="DH74" s="98" t="b">
        <f aca="false">FALSE()</f>
        <v>0</v>
      </c>
      <c r="DI74" s="98" t="n">
        <v>1</v>
      </c>
      <c r="DJ74" s="98" t="b">
        <f aca="false">FALSE()</f>
        <v>0</v>
      </c>
      <c r="DK74" s="98" t="b">
        <f aca="false">FALSE()</f>
        <v>0</v>
      </c>
      <c r="DL74" s="98" t="b">
        <f aca="false">FALSE()</f>
        <v>0</v>
      </c>
      <c r="DN74" s="98" t="b">
        <f aca="false">TRUE()</f>
        <v>1</v>
      </c>
      <c r="DO74" s="98" t="b">
        <f aca="false">TRUE()</f>
        <v>1</v>
      </c>
      <c r="DP74" s="98" t="b">
        <f aca="false">FALSE()</f>
        <v>0</v>
      </c>
      <c r="DQ74" s="98" t="b">
        <f aca="false">FALSE()</f>
        <v>0</v>
      </c>
      <c r="DR74" s="98" t="b">
        <f aca="false">FALSE()</f>
        <v>0</v>
      </c>
      <c r="DW74" s="98" t="b">
        <f aca="false">FALSE()</f>
        <v>0</v>
      </c>
      <c r="DY74" s="98" t="b">
        <f aca="false">FALSE()</f>
        <v>0</v>
      </c>
      <c r="EA74" s="98" t="b">
        <f aca="false">FALSE()</f>
        <v>0</v>
      </c>
      <c r="EC74" s="98" t="b">
        <f aca="false">FALSE()</f>
        <v>0</v>
      </c>
      <c r="EE74" s="98" t="b">
        <f aca="false">FALSE()</f>
        <v>0</v>
      </c>
      <c r="EG74" s="98" t="b">
        <f aca="false">FALSE()</f>
        <v>0</v>
      </c>
      <c r="ER74" s="98" t="n">
        <v>0</v>
      </c>
      <c r="ES74" s="98" t="n">
        <v>0</v>
      </c>
      <c r="ET74" s="98" t="n">
        <v>0</v>
      </c>
      <c r="EU74" s="98" t="n">
        <v>0</v>
      </c>
      <c r="EV74" s="98" t="n">
        <v>0</v>
      </c>
      <c r="FP74" s="118" t="n">
        <v>40933.4539583333</v>
      </c>
    </row>
    <row r="75" customFormat="false" ht="13.5" hidden="false" customHeight="false" outlineLevel="0" collapsed="false">
      <c r="D75" s="115"/>
      <c r="L75" s="97"/>
      <c r="AI75" s="116" t="s">
        <v>714</v>
      </c>
      <c r="AJ75" s="116" t="s">
        <v>715</v>
      </c>
      <c r="AK75" s="116" t="s">
        <v>708</v>
      </c>
      <c r="AL75" s="116" t="s">
        <v>716</v>
      </c>
      <c r="AM75" s="97" t="n">
        <v>600</v>
      </c>
      <c r="AO75" s="97" t="s">
        <v>717</v>
      </c>
      <c r="AT75" s="97" t="n">
        <v>1</v>
      </c>
      <c r="AV75" s="97" t="n">
        <v>1</v>
      </c>
      <c r="AW75" s="97" t="n">
        <v>1</v>
      </c>
      <c r="AX75" s="97" t="n">
        <v>1</v>
      </c>
      <c r="AY75" s="97" t="n">
        <v>1</v>
      </c>
      <c r="AZ75" s="97" t="n">
        <v>0</v>
      </c>
      <c r="BA75" s="97" t="n">
        <v>0</v>
      </c>
      <c r="BB75" s="116" t="s">
        <v>718</v>
      </c>
      <c r="BE75" s="116" t="s">
        <v>719</v>
      </c>
      <c r="BF75" s="116" t="s">
        <v>720</v>
      </c>
      <c r="CU75" s="116" t="s">
        <v>709</v>
      </c>
      <c r="CV75" s="116" t="s">
        <v>710</v>
      </c>
      <c r="CW75" s="116" t="s">
        <v>711</v>
      </c>
      <c r="CY75" s="116" t="s">
        <v>712</v>
      </c>
      <c r="DA75" s="116" t="s">
        <v>713</v>
      </c>
      <c r="DB75" s="98" t="b">
        <f aca="false">FALSE()</f>
        <v>0</v>
      </c>
      <c r="DC75" s="98" t="b">
        <f aca="false">FALSE()</f>
        <v>0</v>
      </c>
      <c r="DD75" s="98" t="b">
        <f aca="false">FALSE()</f>
        <v>0</v>
      </c>
      <c r="DE75" s="98" t="b">
        <f aca="false">FALSE()</f>
        <v>0</v>
      </c>
      <c r="DF75" s="98" t="b">
        <f aca="false">FALSE()</f>
        <v>0</v>
      </c>
      <c r="DG75" s="98" t="b">
        <f aca="false">FALSE()</f>
        <v>0</v>
      </c>
      <c r="DH75" s="98" t="b">
        <f aca="false">FALSE()</f>
        <v>0</v>
      </c>
      <c r="DI75" s="98" t="n">
        <v>1</v>
      </c>
      <c r="DJ75" s="98" t="b">
        <f aca="false">FALSE()</f>
        <v>0</v>
      </c>
      <c r="DK75" s="98" t="b">
        <f aca="false">FALSE()</f>
        <v>0</v>
      </c>
      <c r="DL75" s="98" t="b">
        <f aca="false">FALSE()</f>
        <v>0</v>
      </c>
      <c r="DN75" s="98" t="b">
        <f aca="false">TRUE()</f>
        <v>1</v>
      </c>
      <c r="DO75" s="98" t="b">
        <f aca="false">TRUE()</f>
        <v>1</v>
      </c>
      <c r="DP75" s="98" t="b">
        <f aca="false">FALSE()</f>
        <v>0</v>
      </c>
      <c r="DQ75" s="98" t="b">
        <f aca="false">FALSE()</f>
        <v>0</v>
      </c>
      <c r="DR75" s="98" t="b">
        <f aca="false">FALSE()</f>
        <v>0</v>
      </c>
      <c r="DW75" s="98" t="b">
        <f aca="false">FALSE()</f>
        <v>0</v>
      </c>
      <c r="DY75" s="98" t="b">
        <f aca="false">FALSE()</f>
        <v>0</v>
      </c>
      <c r="EA75" s="98" t="b">
        <f aca="false">FALSE()</f>
        <v>0</v>
      </c>
      <c r="EC75" s="98" t="b">
        <f aca="false">FALSE()</f>
        <v>0</v>
      </c>
      <c r="EE75" s="98" t="b">
        <f aca="false">FALSE()</f>
        <v>0</v>
      </c>
      <c r="EG75" s="98" t="b">
        <f aca="false">FALSE()</f>
        <v>0</v>
      </c>
      <c r="ER75" s="98" t="n">
        <v>0</v>
      </c>
      <c r="ES75" s="98" t="n">
        <v>0</v>
      </c>
      <c r="ET75" s="98" t="n">
        <v>0</v>
      </c>
      <c r="EU75" s="98" t="n">
        <v>0</v>
      </c>
      <c r="EV75" s="98" t="n">
        <v>0</v>
      </c>
      <c r="FP75" s="118" t="n">
        <v>40933.4539583333</v>
      </c>
    </row>
    <row r="76" customFormat="false" ht="13.5" hidden="false" customHeight="false" outlineLevel="0" collapsed="false">
      <c r="D76" s="115"/>
      <c r="L76" s="97"/>
      <c r="AI76" s="116" t="s">
        <v>714</v>
      </c>
      <c r="AJ76" s="116" t="s">
        <v>715</v>
      </c>
      <c r="AK76" s="116" t="s">
        <v>708</v>
      </c>
      <c r="AL76" s="116" t="s">
        <v>716</v>
      </c>
      <c r="AM76" s="97" t="n">
        <v>600</v>
      </c>
      <c r="AO76" s="97" t="s">
        <v>717</v>
      </c>
      <c r="AT76" s="97" t="n">
        <v>1</v>
      </c>
      <c r="AV76" s="97" t="n">
        <v>1</v>
      </c>
      <c r="AW76" s="97" t="n">
        <v>1</v>
      </c>
      <c r="AX76" s="97" t="n">
        <v>1</v>
      </c>
      <c r="AY76" s="97" t="n">
        <v>1</v>
      </c>
      <c r="AZ76" s="97" t="n">
        <v>0</v>
      </c>
      <c r="BA76" s="97" t="n">
        <v>0</v>
      </c>
      <c r="BB76" s="116" t="s">
        <v>718</v>
      </c>
      <c r="BE76" s="116" t="s">
        <v>719</v>
      </c>
      <c r="BF76" s="116" t="s">
        <v>720</v>
      </c>
      <c r="CU76" s="116" t="s">
        <v>709</v>
      </c>
      <c r="CV76" s="116" t="s">
        <v>710</v>
      </c>
      <c r="CW76" s="116" t="s">
        <v>711</v>
      </c>
      <c r="CY76" s="116" t="s">
        <v>712</v>
      </c>
      <c r="DA76" s="116" t="s">
        <v>713</v>
      </c>
      <c r="DB76" s="98" t="b">
        <f aca="false">FALSE()</f>
        <v>0</v>
      </c>
      <c r="DC76" s="98" t="b">
        <f aca="false">FALSE()</f>
        <v>0</v>
      </c>
      <c r="DD76" s="98" t="b">
        <f aca="false">FALSE()</f>
        <v>0</v>
      </c>
      <c r="DE76" s="98" t="b">
        <f aca="false">FALSE()</f>
        <v>0</v>
      </c>
      <c r="DF76" s="98" t="b">
        <f aca="false">FALSE()</f>
        <v>0</v>
      </c>
      <c r="DG76" s="98" t="b">
        <f aca="false">FALSE()</f>
        <v>0</v>
      </c>
      <c r="DH76" s="98" t="b">
        <f aca="false">FALSE()</f>
        <v>0</v>
      </c>
      <c r="DI76" s="98" t="n">
        <v>1</v>
      </c>
      <c r="DJ76" s="98" t="b">
        <f aca="false">FALSE()</f>
        <v>0</v>
      </c>
      <c r="DK76" s="98" t="b">
        <f aca="false">FALSE()</f>
        <v>0</v>
      </c>
      <c r="DL76" s="98" t="b">
        <f aca="false">FALSE()</f>
        <v>0</v>
      </c>
      <c r="DN76" s="98" t="b">
        <f aca="false">TRUE()</f>
        <v>1</v>
      </c>
      <c r="DO76" s="98" t="b">
        <f aca="false">TRUE()</f>
        <v>1</v>
      </c>
      <c r="DP76" s="98" t="b">
        <f aca="false">FALSE()</f>
        <v>0</v>
      </c>
      <c r="DQ76" s="98" t="b">
        <f aca="false">FALSE()</f>
        <v>0</v>
      </c>
      <c r="DR76" s="98" t="b">
        <f aca="false">FALSE()</f>
        <v>0</v>
      </c>
      <c r="DW76" s="98" t="b">
        <f aca="false">FALSE()</f>
        <v>0</v>
      </c>
      <c r="DY76" s="98" t="b">
        <f aca="false">FALSE()</f>
        <v>0</v>
      </c>
      <c r="EA76" s="98" t="b">
        <f aca="false">FALSE()</f>
        <v>0</v>
      </c>
      <c r="EC76" s="98" t="b">
        <f aca="false">FALSE()</f>
        <v>0</v>
      </c>
      <c r="EE76" s="98" t="b">
        <f aca="false">FALSE()</f>
        <v>0</v>
      </c>
      <c r="EG76" s="98" t="b">
        <f aca="false">FALSE()</f>
        <v>0</v>
      </c>
      <c r="ER76" s="98" t="n">
        <v>0</v>
      </c>
      <c r="ES76" s="98" t="n">
        <v>0</v>
      </c>
      <c r="ET76" s="98" t="n">
        <v>0</v>
      </c>
      <c r="EU76" s="98" t="n">
        <v>0</v>
      </c>
      <c r="EV76" s="98" t="n">
        <v>0</v>
      </c>
      <c r="FP76" s="118" t="n">
        <v>40933.4539583333</v>
      </c>
    </row>
    <row r="77" customFormat="false" ht="13.5" hidden="false" customHeight="false" outlineLevel="0" collapsed="false">
      <c r="D77" s="115"/>
      <c r="L77" s="97"/>
      <c r="AI77" s="116" t="s">
        <v>714</v>
      </c>
      <c r="AJ77" s="116" t="s">
        <v>715</v>
      </c>
      <c r="AK77" s="116" t="s">
        <v>708</v>
      </c>
      <c r="AL77" s="116" t="s">
        <v>716</v>
      </c>
      <c r="AM77" s="97" t="n">
        <v>600</v>
      </c>
      <c r="AO77" s="97" t="s">
        <v>717</v>
      </c>
      <c r="AT77" s="97" t="n">
        <v>1</v>
      </c>
      <c r="AV77" s="97" t="n">
        <v>1</v>
      </c>
      <c r="AW77" s="97" t="n">
        <v>1</v>
      </c>
      <c r="AX77" s="97" t="n">
        <v>1</v>
      </c>
      <c r="AY77" s="97" t="n">
        <v>1</v>
      </c>
      <c r="AZ77" s="97" t="n">
        <v>0</v>
      </c>
      <c r="BA77" s="97" t="n">
        <v>0</v>
      </c>
      <c r="BB77" s="116" t="s">
        <v>718</v>
      </c>
      <c r="BE77" s="116" t="s">
        <v>719</v>
      </c>
      <c r="BF77" s="116" t="s">
        <v>720</v>
      </c>
      <c r="CU77" s="116" t="s">
        <v>709</v>
      </c>
      <c r="CV77" s="116" t="s">
        <v>710</v>
      </c>
      <c r="CW77" s="116" t="s">
        <v>711</v>
      </c>
      <c r="CY77" s="116" t="s">
        <v>712</v>
      </c>
      <c r="DA77" s="116" t="s">
        <v>713</v>
      </c>
      <c r="DB77" s="98" t="b">
        <f aca="false">FALSE()</f>
        <v>0</v>
      </c>
      <c r="DC77" s="98" t="b">
        <f aca="false">FALSE()</f>
        <v>0</v>
      </c>
      <c r="DD77" s="98" t="b">
        <f aca="false">FALSE()</f>
        <v>0</v>
      </c>
      <c r="DE77" s="98" t="b">
        <f aca="false">FALSE()</f>
        <v>0</v>
      </c>
      <c r="DF77" s="98" t="b">
        <f aca="false">FALSE()</f>
        <v>0</v>
      </c>
      <c r="DG77" s="98" t="b">
        <f aca="false">FALSE()</f>
        <v>0</v>
      </c>
      <c r="DH77" s="98" t="b">
        <f aca="false">FALSE()</f>
        <v>0</v>
      </c>
      <c r="DI77" s="98" t="n">
        <v>1</v>
      </c>
      <c r="DJ77" s="98" t="b">
        <f aca="false">FALSE()</f>
        <v>0</v>
      </c>
      <c r="DK77" s="98" t="b">
        <f aca="false">FALSE()</f>
        <v>0</v>
      </c>
      <c r="DL77" s="98" t="b">
        <f aca="false">FALSE()</f>
        <v>0</v>
      </c>
      <c r="DN77" s="98" t="b">
        <f aca="false">TRUE()</f>
        <v>1</v>
      </c>
      <c r="DO77" s="98" t="b">
        <f aca="false">TRUE()</f>
        <v>1</v>
      </c>
      <c r="DP77" s="98" t="b">
        <f aca="false">FALSE()</f>
        <v>0</v>
      </c>
      <c r="DQ77" s="98" t="b">
        <f aca="false">FALSE()</f>
        <v>0</v>
      </c>
      <c r="DR77" s="98" t="b">
        <f aca="false">FALSE()</f>
        <v>0</v>
      </c>
      <c r="DW77" s="98" t="b">
        <f aca="false">FALSE()</f>
        <v>0</v>
      </c>
      <c r="DY77" s="98" t="b">
        <f aca="false">FALSE()</f>
        <v>0</v>
      </c>
      <c r="EA77" s="98" t="b">
        <f aca="false">FALSE()</f>
        <v>0</v>
      </c>
      <c r="EC77" s="98" t="b">
        <f aca="false">FALSE()</f>
        <v>0</v>
      </c>
      <c r="EE77" s="98" t="b">
        <f aca="false">FALSE()</f>
        <v>0</v>
      </c>
      <c r="EG77" s="98" t="b">
        <f aca="false">FALSE()</f>
        <v>0</v>
      </c>
      <c r="ER77" s="98" t="n">
        <v>0</v>
      </c>
      <c r="ES77" s="98" t="n">
        <v>0</v>
      </c>
      <c r="ET77" s="98" t="n">
        <v>0</v>
      </c>
      <c r="EU77" s="98" t="n">
        <v>0</v>
      </c>
      <c r="EV77" s="98" t="n">
        <v>0</v>
      </c>
      <c r="FP77" s="118" t="n">
        <v>40933.4539583333</v>
      </c>
    </row>
    <row r="78" customFormat="false" ht="13.5" hidden="false" customHeight="false" outlineLevel="0" collapsed="false">
      <c r="D78" s="115"/>
      <c r="L78" s="97"/>
      <c r="AI78" s="116" t="s">
        <v>714</v>
      </c>
      <c r="AJ78" s="116" t="s">
        <v>715</v>
      </c>
      <c r="AK78" s="116" t="s">
        <v>708</v>
      </c>
      <c r="AL78" s="116" t="s">
        <v>716</v>
      </c>
      <c r="AM78" s="97" t="n">
        <v>600</v>
      </c>
      <c r="AO78" s="97" t="s">
        <v>717</v>
      </c>
      <c r="AT78" s="97" t="n">
        <v>1</v>
      </c>
      <c r="AV78" s="97" t="n">
        <v>1</v>
      </c>
      <c r="AW78" s="97" t="n">
        <v>1</v>
      </c>
      <c r="AX78" s="97" t="n">
        <v>1</v>
      </c>
      <c r="AY78" s="97" t="n">
        <v>1</v>
      </c>
      <c r="AZ78" s="97" t="n">
        <v>0</v>
      </c>
      <c r="BA78" s="97" t="n">
        <v>0</v>
      </c>
      <c r="BB78" s="116" t="s">
        <v>718</v>
      </c>
      <c r="BE78" s="116" t="s">
        <v>719</v>
      </c>
      <c r="BF78" s="116" t="s">
        <v>720</v>
      </c>
      <c r="CU78" s="116" t="s">
        <v>709</v>
      </c>
      <c r="CV78" s="116" t="s">
        <v>710</v>
      </c>
      <c r="CW78" s="116" t="s">
        <v>711</v>
      </c>
      <c r="CY78" s="116" t="s">
        <v>712</v>
      </c>
      <c r="DA78" s="116" t="s">
        <v>713</v>
      </c>
      <c r="DB78" s="98" t="b">
        <f aca="false">FALSE()</f>
        <v>0</v>
      </c>
      <c r="DC78" s="98" t="b">
        <f aca="false">FALSE()</f>
        <v>0</v>
      </c>
      <c r="DD78" s="98" t="b">
        <f aca="false">FALSE()</f>
        <v>0</v>
      </c>
      <c r="DE78" s="98" t="b">
        <f aca="false">FALSE()</f>
        <v>0</v>
      </c>
      <c r="DF78" s="98" t="b">
        <f aca="false">FALSE()</f>
        <v>0</v>
      </c>
      <c r="DG78" s="98" t="b">
        <f aca="false">FALSE()</f>
        <v>0</v>
      </c>
      <c r="DH78" s="98" t="b">
        <f aca="false">FALSE()</f>
        <v>0</v>
      </c>
      <c r="DI78" s="98" t="n">
        <v>1</v>
      </c>
      <c r="DJ78" s="98" t="b">
        <f aca="false">FALSE()</f>
        <v>0</v>
      </c>
      <c r="DK78" s="98" t="b">
        <f aca="false">FALSE()</f>
        <v>0</v>
      </c>
      <c r="DL78" s="98" t="b">
        <f aca="false">FALSE()</f>
        <v>0</v>
      </c>
      <c r="DN78" s="98" t="b">
        <f aca="false">TRUE()</f>
        <v>1</v>
      </c>
      <c r="DO78" s="98" t="b">
        <f aca="false">TRUE()</f>
        <v>1</v>
      </c>
      <c r="DP78" s="98" t="b">
        <f aca="false">FALSE()</f>
        <v>0</v>
      </c>
      <c r="DQ78" s="98" t="b">
        <f aca="false">FALSE()</f>
        <v>0</v>
      </c>
      <c r="DR78" s="98" t="b">
        <f aca="false">FALSE()</f>
        <v>0</v>
      </c>
      <c r="DW78" s="98" t="b">
        <f aca="false">FALSE()</f>
        <v>0</v>
      </c>
      <c r="DY78" s="98" t="b">
        <f aca="false">FALSE()</f>
        <v>0</v>
      </c>
      <c r="EA78" s="98" t="b">
        <f aca="false">FALSE()</f>
        <v>0</v>
      </c>
      <c r="EC78" s="98" t="b">
        <f aca="false">FALSE()</f>
        <v>0</v>
      </c>
      <c r="EE78" s="98" t="b">
        <f aca="false">FALSE()</f>
        <v>0</v>
      </c>
      <c r="EG78" s="98" t="b">
        <f aca="false">FALSE()</f>
        <v>0</v>
      </c>
      <c r="ER78" s="98" t="n">
        <v>0</v>
      </c>
      <c r="ES78" s="98" t="n">
        <v>0</v>
      </c>
      <c r="ET78" s="98" t="n">
        <v>0</v>
      </c>
      <c r="EU78" s="98" t="n">
        <v>0</v>
      </c>
      <c r="EV78" s="98" t="n">
        <v>0</v>
      </c>
      <c r="FP78" s="118" t="n">
        <v>40933.4539583333</v>
      </c>
    </row>
    <row r="79" customFormat="false" ht="13.5" hidden="false" customHeight="false" outlineLevel="0" collapsed="false">
      <c r="D79" s="115"/>
      <c r="L79" s="97"/>
      <c r="AI79" s="116" t="s">
        <v>714</v>
      </c>
      <c r="AJ79" s="116" t="s">
        <v>715</v>
      </c>
      <c r="AK79" s="116" t="s">
        <v>708</v>
      </c>
      <c r="AL79" s="116" t="s">
        <v>716</v>
      </c>
      <c r="AM79" s="97" t="n">
        <v>600</v>
      </c>
      <c r="AO79" s="97" t="s">
        <v>717</v>
      </c>
      <c r="AT79" s="97" t="n">
        <v>1</v>
      </c>
      <c r="AV79" s="97" t="n">
        <v>1</v>
      </c>
      <c r="AW79" s="97" t="n">
        <v>1</v>
      </c>
      <c r="AX79" s="97" t="n">
        <v>1</v>
      </c>
      <c r="AY79" s="97" t="n">
        <v>1</v>
      </c>
      <c r="AZ79" s="97" t="n">
        <v>0</v>
      </c>
      <c r="BA79" s="97" t="n">
        <v>0</v>
      </c>
      <c r="BB79" s="116" t="s">
        <v>718</v>
      </c>
      <c r="BE79" s="116" t="s">
        <v>719</v>
      </c>
      <c r="BF79" s="116" t="s">
        <v>720</v>
      </c>
      <c r="CU79" s="116" t="s">
        <v>709</v>
      </c>
      <c r="CV79" s="116" t="s">
        <v>710</v>
      </c>
      <c r="CW79" s="116" t="s">
        <v>711</v>
      </c>
      <c r="CY79" s="116" t="s">
        <v>712</v>
      </c>
      <c r="DA79" s="116" t="s">
        <v>713</v>
      </c>
      <c r="DB79" s="98" t="b">
        <f aca="false">FALSE()</f>
        <v>0</v>
      </c>
      <c r="DC79" s="98" t="b">
        <f aca="false">FALSE()</f>
        <v>0</v>
      </c>
      <c r="DD79" s="98" t="b">
        <f aca="false">FALSE()</f>
        <v>0</v>
      </c>
      <c r="DE79" s="98" t="b">
        <f aca="false">FALSE()</f>
        <v>0</v>
      </c>
      <c r="DF79" s="98" t="b">
        <f aca="false">FALSE()</f>
        <v>0</v>
      </c>
      <c r="DG79" s="98" t="b">
        <f aca="false">FALSE()</f>
        <v>0</v>
      </c>
      <c r="DH79" s="98" t="b">
        <f aca="false">FALSE()</f>
        <v>0</v>
      </c>
      <c r="DI79" s="98" t="n">
        <v>1</v>
      </c>
      <c r="DJ79" s="98" t="b">
        <f aca="false">FALSE()</f>
        <v>0</v>
      </c>
      <c r="DK79" s="98" t="b">
        <f aca="false">FALSE()</f>
        <v>0</v>
      </c>
      <c r="DL79" s="98" t="b">
        <f aca="false">FALSE()</f>
        <v>0</v>
      </c>
      <c r="DN79" s="98" t="b">
        <f aca="false">TRUE()</f>
        <v>1</v>
      </c>
      <c r="DO79" s="98" t="b">
        <f aca="false">TRUE()</f>
        <v>1</v>
      </c>
      <c r="DP79" s="98" t="b">
        <f aca="false">FALSE()</f>
        <v>0</v>
      </c>
      <c r="DQ79" s="98" t="b">
        <f aca="false">FALSE()</f>
        <v>0</v>
      </c>
      <c r="DR79" s="98" t="b">
        <f aca="false">FALSE()</f>
        <v>0</v>
      </c>
      <c r="DW79" s="98" t="b">
        <f aca="false">FALSE()</f>
        <v>0</v>
      </c>
      <c r="DY79" s="98" t="b">
        <f aca="false">FALSE()</f>
        <v>0</v>
      </c>
      <c r="EA79" s="98" t="b">
        <f aca="false">FALSE()</f>
        <v>0</v>
      </c>
      <c r="EC79" s="98" t="b">
        <f aca="false">FALSE()</f>
        <v>0</v>
      </c>
      <c r="EE79" s="98" t="b">
        <f aca="false">FALSE()</f>
        <v>0</v>
      </c>
      <c r="EG79" s="98" t="b">
        <f aca="false">FALSE()</f>
        <v>0</v>
      </c>
      <c r="ER79" s="98" t="n">
        <v>0</v>
      </c>
      <c r="ES79" s="98" t="n">
        <v>0</v>
      </c>
      <c r="ET79" s="98" t="n">
        <v>0</v>
      </c>
      <c r="EU79" s="98" t="n">
        <v>0</v>
      </c>
      <c r="EV79" s="98" t="n">
        <v>0</v>
      </c>
      <c r="FP79" s="118" t="n">
        <v>40933.4539583333</v>
      </c>
    </row>
    <row r="80" customFormat="false" ht="13.5" hidden="false" customHeight="false" outlineLevel="0" collapsed="false">
      <c r="D80" s="115"/>
      <c r="L80" s="97"/>
      <c r="AI80" s="116" t="s">
        <v>714</v>
      </c>
      <c r="AJ80" s="116" t="s">
        <v>715</v>
      </c>
      <c r="AK80" s="116" t="s">
        <v>708</v>
      </c>
      <c r="AL80" s="116" t="s">
        <v>716</v>
      </c>
      <c r="AM80" s="97" t="n">
        <v>600</v>
      </c>
      <c r="AO80" s="97" t="s">
        <v>717</v>
      </c>
      <c r="AT80" s="97" t="n">
        <v>1</v>
      </c>
      <c r="AV80" s="97" t="n">
        <v>1</v>
      </c>
      <c r="AW80" s="97" t="n">
        <v>1</v>
      </c>
      <c r="AX80" s="97" t="n">
        <v>1</v>
      </c>
      <c r="AY80" s="97" t="n">
        <v>1</v>
      </c>
      <c r="AZ80" s="97" t="n">
        <v>0</v>
      </c>
      <c r="BA80" s="97" t="n">
        <v>0</v>
      </c>
      <c r="BB80" s="116" t="s">
        <v>718</v>
      </c>
      <c r="BE80" s="116" t="s">
        <v>719</v>
      </c>
      <c r="BF80" s="116" t="s">
        <v>720</v>
      </c>
      <c r="CU80" s="116" t="s">
        <v>709</v>
      </c>
      <c r="CV80" s="116" t="s">
        <v>710</v>
      </c>
      <c r="CW80" s="116" t="s">
        <v>711</v>
      </c>
      <c r="CY80" s="116" t="s">
        <v>712</v>
      </c>
      <c r="DA80" s="116" t="s">
        <v>713</v>
      </c>
      <c r="DB80" s="98" t="b">
        <f aca="false">FALSE()</f>
        <v>0</v>
      </c>
      <c r="DC80" s="98" t="b">
        <f aca="false">FALSE()</f>
        <v>0</v>
      </c>
      <c r="DD80" s="98" t="b">
        <f aca="false">FALSE()</f>
        <v>0</v>
      </c>
      <c r="DE80" s="98" t="b">
        <f aca="false">FALSE()</f>
        <v>0</v>
      </c>
      <c r="DF80" s="98" t="b">
        <f aca="false">FALSE()</f>
        <v>0</v>
      </c>
      <c r="DG80" s="98" t="b">
        <f aca="false">FALSE()</f>
        <v>0</v>
      </c>
      <c r="DH80" s="98" t="b">
        <f aca="false">FALSE()</f>
        <v>0</v>
      </c>
      <c r="DI80" s="98" t="n">
        <v>1</v>
      </c>
      <c r="DJ80" s="98" t="b">
        <f aca="false">FALSE()</f>
        <v>0</v>
      </c>
      <c r="DK80" s="98" t="b">
        <f aca="false">FALSE()</f>
        <v>0</v>
      </c>
      <c r="DL80" s="98" t="b">
        <f aca="false">FALSE()</f>
        <v>0</v>
      </c>
      <c r="DN80" s="98" t="b">
        <f aca="false">TRUE()</f>
        <v>1</v>
      </c>
      <c r="DO80" s="98" t="b">
        <f aca="false">TRUE()</f>
        <v>1</v>
      </c>
      <c r="DP80" s="98" t="b">
        <f aca="false">FALSE()</f>
        <v>0</v>
      </c>
      <c r="DQ80" s="98" t="b">
        <f aca="false">FALSE()</f>
        <v>0</v>
      </c>
      <c r="DR80" s="98" t="b">
        <f aca="false">FALSE()</f>
        <v>0</v>
      </c>
      <c r="DW80" s="98" t="b">
        <f aca="false">FALSE()</f>
        <v>0</v>
      </c>
      <c r="DY80" s="98" t="b">
        <f aca="false">FALSE()</f>
        <v>0</v>
      </c>
      <c r="EA80" s="98" t="b">
        <f aca="false">FALSE()</f>
        <v>0</v>
      </c>
      <c r="EC80" s="98" t="b">
        <f aca="false">FALSE()</f>
        <v>0</v>
      </c>
      <c r="EE80" s="98" t="b">
        <f aca="false">FALSE()</f>
        <v>0</v>
      </c>
      <c r="EG80" s="98" t="b">
        <f aca="false">FALSE()</f>
        <v>0</v>
      </c>
      <c r="ER80" s="98" t="n">
        <v>0</v>
      </c>
      <c r="ES80" s="98" t="n">
        <v>0</v>
      </c>
      <c r="ET80" s="98" t="n">
        <v>0</v>
      </c>
      <c r="EU80" s="98" t="n">
        <v>0</v>
      </c>
      <c r="EV80" s="98" t="n">
        <v>0</v>
      </c>
      <c r="FP80" s="118" t="n">
        <v>40933.4539583333</v>
      </c>
    </row>
    <row r="81" customFormat="false" ht="13.5" hidden="false" customHeight="false" outlineLevel="0" collapsed="false">
      <c r="D81" s="115"/>
      <c r="L81" s="97"/>
      <c r="AI81" s="116" t="s">
        <v>714</v>
      </c>
      <c r="AJ81" s="116" t="s">
        <v>715</v>
      </c>
      <c r="AK81" s="116" t="s">
        <v>708</v>
      </c>
      <c r="AL81" s="116" t="s">
        <v>716</v>
      </c>
      <c r="AM81" s="97" t="n">
        <v>600</v>
      </c>
      <c r="AO81" s="97" t="s">
        <v>717</v>
      </c>
      <c r="AT81" s="97" t="n">
        <v>1</v>
      </c>
      <c r="AV81" s="97" t="n">
        <v>1</v>
      </c>
      <c r="AW81" s="97" t="n">
        <v>1</v>
      </c>
      <c r="AX81" s="97" t="n">
        <v>1</v>
      </c>
      <c r="AY81" s="97" t="n">
        <v>1</v>
      </c>
      <c r="AZ81" s="97" t="n">
        <v>0</v>
      </c>
      <c r="BA81" s="97" t="n">
        <v>0</v>
      </c>
      <c r="BB81" s="116" t="s">
        <v>718</v>
      </c>
      <c r="BE81" s="116" t="s">
        <v>719</v>
      </c>
      <c r="BF81" s="116" t="s">
        <v>720</v>
      </c>
      <c r="CU81" s="116" t="s">
        <v>709</v>
      </c>
      <c r="CV81" s="116" t="s">
        <v>710</v>
      </c>
      <c r="CW81" s="116" t="s">
        <v>711</v>
      </c>
      <c r="CY81" s="116" t="s">
        <v>712</v>
      </c>
      <c r="DA81" s="116" t="s">
        <v>713</v>
      </c>
      <c r="DB81" s="98" t="b">
        <f aca="false">FALSE()</f>
        <v>0</v>
      </c>
      <c r="DC81" s="98" t="b">
        <f aca="false">FALSE()</f>
        <v>0</v>
      </c>
      <c r="DD81" s="98" t="b">
        <f aca="false">FALSE()</f>
        <v>0</v>
      </c>
      <c r="DE81" s="98" t="b">
        <f aca="false">FALSE()</f>
        <v>0</v>
      </c>
      <c r="DF81" s="98" t="b">
        <f aca="false">FALSE()</f>
        <v>0</v>
      </c>
      <c r="DG81" s="98" t="b">
        <f aca="false">FALSE()</f>
        <v>0</v>
      </c>
      <c r="DH81" s="98" t="b">
        <f aca="false">FALSE()</f>
        <v>0</v>
      </c>
      <c r="DI81" s="98" t="n">
        <v>1</v>
      </c>
      <c r="DJ81" s="98" t="b">
        <f aca="false">FALSE()</f>
        <v>0</v>
      </c>
      <c r="DK81" s="98" t="b">
        <f aca="false">FALSE()</f>
        <v>0</v>
      </c>
      <c r="DL81" s="98" t="b">
        <f aca="false">FALSE()</f>
        <v>0</v>
      </c>
      <c r="DN81" s="98" t="b">
        <f aca="false">TRUE()</f>
        <v>1</v>
      </c>
      <c r="DO81" s="98" t="b">
        <f aca="false">TRUE()</f>
        <v>1</v>
      </c>
      <c r="DP81" s="98" t="b">
        <f aca="false">FALSE()</f>
        <v>0</v>
      </c>
      <c r="DQ81" s="98" t="b">
        <f aca="false">FALSE()</f>
        <v>0</v>
      </c>
      <c r="DR81" s="98" t="b">
        <f aca="false">FALSE()</f>
        <v>0</v>
      </c>
      <c r="DW81" s="98" t="b">
        <f aca="false">FALSE()</f>
        <v>0</v>
      </c>
      <c r="DY81" s="98" t="b">
        <f aca="false">FALSE()</f>
        <v>0</v>
      </c>
      <c r="EA81" s="98" t="b">
        <f aca="false">FALSE()</f>
        <v>0</v>
      </c>
      <c r="EC81" s="98" t="b">
        <f aca="false">FALSE()</f>
        <v>0</v>
      </c>
      <c r="EE81" s="98" t="b">
        <f aca="false">FALSE()</f>
        <v>0</v>
      </c>
      <c r="EG81" s="98" t="b">
        <f aca="false">FALSE()</f>
        <v>0</v>
      </c>
      <c r="ER81" s="98" t="n">
        <v>0</v>
      </c>
      <c r="ES81" s="98" t="n">
        <v>0</v>
      </c>
      <c r="ET81" s="98" t="n">
        <v>0</v>
      </c>
      <c r="EU81" s="98" t="n">
        <v>0</v>
      </c>
      <c r="EV81" s="98" t="n">
        <v>0</v>
      </c>
      <c r="FP81" s="118" t="n">
        <v>40933.4539583333</v>
      </c>
    </row>
    <row r="82" customFormat="false" ht="13.5" hidden="false" customHeight="false" outlineLevel="0" collapsed="false">
      <c r="D82" s="115"/>
      <c r="L82" s="97"/>
      <c r="AI82" s="116" t="s">
        <v>714</v>
      </c>
      <c r="AJ82" s="116" t="s">
        <v>715</v>
      </c>
      <c r="AK82" s="116" t="s">
        <v>708</v>
      </c>
      <c r="AL82" s="116" t="s">
        <v>716</v>
      </c>
      <c r="AM82" s="97" t="n">
        <v>600</v>
      </c>
      <c r="AO82" s="97" t="s">
        <v>717</v>
      </c>
      <c r="AT82" s="97" t="n">
        <v>1</v>
      </c>
      <c r="AV82" s="97" t="n">
        <v>1</v>
      </c>
      <c r="AW82" s="97" t="n">
        <v>1</v>
      </c>
      <c r="AX82" s="97" t="n">
        <v>1</v>
      </c>
      <c r="AY82" s="97" t="n">
        <v>1</v>
      </c>
      <c r="AZ82" s="97" t="n">
        <v>0</v>
      </c>
      <c r="BA82" s="97" t="n">
        <v>0</v>
      </c>
      <c r="BB82" s="116" t="s">
        <v>718</v>
      </c>
      <c r="BE82" s="116" t="s">
        <v>719</v>
      </c>
      <c r="BF82" s="116" t="s">
        <v>720</v>
      </c>
      <c r="CU82" s="116" t="s">
        <v>709</v>
      </c>
      <c r="CV82" s="116" t="s">
        <v>710</v>
      </c>
      <c r="CW82" s="116" t="s">
        <v>711</v>
      </c>
      <c r="CY82" s="116" t="s">
        <v>712</v>
      </c>
      <c r="DA82" s="116" t="s">
        <v>713</v>
      </c>
      <c r="DB82" s="98" t="b">
        <f aca="false">FALSE()</f>
        <v>0</v>
      </c>
      <c r="DC82" s="98" t="b">
        <f aca="false">FALSE()</f>
        <v>0</v>
      </c>
      <c r="DD82" s="98" t="b">
        <f aca="false">FALSE()</f>
        <v>0</v>
      </c>
      <c r="DE82" s="98" t="b">
        <f aca="false">FALSE()</f>
        <v>0</v>
      </c>
      <c r="DF82" s="98" t="b">
        <f aca="false">FALSE()</f>
        <v>0</v>
      </c>
      <c r="DG82" s="98" t="b">
        <f aca="false">FALSE()</f>
        <v>0</v>
      </c>
      <c r="DH82" s="98" t="b">
        <f aca="false">FALSE()</f>
        <v>0</v>
      </c>
      <c r="DI82" s="98" t="n">
        <v>1</v>
      </c>
      <c r="DJ82" s="98" t="b">
        <f aca="false">FALSE()</f>
        <v>0</v>
      </c>
      <c r="DK82" s="98" t="b">
        <f aca="false">FALSE()</f>
        <v>0</v>
      </c>
      <c r="DL82" s="98" t="b">
        <f aca="false">FALSE()</f>
        <v>0</v>
      </c>
      <c r="DN82" s="98" t="b">
        <f aca="false">TRUE()</f>
        <v>1</v>
      </c>
      <c r="DO82" s="98" t="b">
        <f aca="false">TRUE()</f>
        <v>1</v>
      </c>
      <c r="DP82" s="98" t="b">
        <f aca="false">FALSE()</f>
        <v>0</v>
      </c>
      <c r="DQ82" s="98" t="b">
        <f aca="false">FALSE()</f>
        <v>0</v>
      </c>
      <c r="DR82" s="98" t="b">
        <f aca="false">FALSE()</f>
        <v>0</v>
      </c>
      <c r="DW82" s="98" t="b">
        <f aca="false">FALSE()</f>
        <v>0</v>
      </c>
      <c r="DY82" s="98" t="b">
        <f aca="false">FALSE()</f>
        <v>0</v>
      </c>
      <c r="EA82" s="98" t="b">
        <f aca="false">FALSE()</f>
        <v>0</v>
      </c>
      <c r="EC82" s="98" t="b">
        <f aca="false">FALSE()</f>
        <v>0</v>
      </c>
      <c r="EE82" s="98" t="b">
        <f aca="false">FALSE()</f>
        <v>0</v>
      </c>
      <c r="EG82" s="98" t="b">
        <f aca="false">FALSE()</f>
        <v>0</v>
      </c>
      <c r="ER82" s="98" t="n">
        <v>0</v>
      </c>
      <c r="ES82" s="98" t="n">
        <v>0</v>
      </c>
      <c r="ET82" s="98" t="n">
        <v>0</v>
      </c>
      <c r="EU82" s="98" t="n">
        <v>0</v>
      </c>
      <c r="EV82" s="98" t="n">
        <v>0</v>
      </c>
      <c r="FP82" s="118" t="n">
        <v>40933.4539583333</v>
      </c>
    </row>
    <row r="83" customFormat="false" ht="13.5" hidden="false" customHeight="false" outlineLevel="0" collapsed="false">
      <c r="D83" s="115"/>
      <c r="L83" s="97"/>
      <c r="AI83" s="116" t="s">
        <v>714</v>
      </c>
      <c r="AJ83" s="116" t="s">
        <v>715</v>
      </c>
      <c r="AK83" s="116" t="s">
        <v>708</v>
      </c>
      <c r="AL83" s="116" t="s">
        <v>716</v>
      </c>
      <c r="AM83" s="97" t="n">
        <v>600</v>
      </c>
      <c r="AO83" s="97" t="s">
        <v>717</v>
      </c>
      <c r="AT83" s="97" t="n">
        <v>1</v>
      </c>
      <c r="AV83" s="97" t="n">
        <v>1</v>
      </c>
      <c r="AW83" s="97" t="n">
        <v>1</v>
      </c>
      <c r="AX83" s="97" t="n">
        <v>1</v>
      </c>
      <c r="AY83" s="97" t="n">
        <v>1</v>
      </c>
      <c r="AZ83" s="97" t="n">
        <v>0</v>
      </c>
      <c r="BA83" s="97" t="n">
        <v>0</v>
      </c>
      <c r="BB83" s="116" t="s">
        <v>718</v>
      </c>
      <c r="BE83" s="116" t="s">
        <v>719</v>
      </c>
      <c r="BF83" s="116" t="s">
        <v>720</v>
      </c>
      <c r="CU83" s="116" t="s">
        <v>709</v>
      </c>
      <c r="CV83" s="116" t="s">
        <v>710</v>
      </c>
      <c r="CW83" s="116" t="s">
        <v>711</v>
      </c>
      <c r="CY83" s="116" t="s">
        <v>712</v>
      </c>
      <c r="DA83" s="116" t="s">
        <v>713</v>
      </c>
      <c r="DB83" s="98" t="b">
        <f aca="false">FALSE()</f>
        <v>0</v>
      </c>
      <c r="DC83" s="98" t="b">
        <f aca="false">FALSE()</f>
        <v>0</v>
      </c>
      <c r="DD83" s="98" t="b">
        <f aca="false">FALSE()</f>
        <v>0</v>
      </c>
      <c r="DE83" s="98" t="b">
        <f aca="false">FALSE()</f>
        <v>0</v>
      </c>
      <c r="DF83" s="98" t="b">
        <f aca="false">FALSE()</f>
        <v>0</v>
      </c>
      <c r="DG83" s="98" t="b">
        <f aca="false">FALSE()</f>
        <v>0</v>
      </c>
      <c r="DH83" s="98" t="b">
        <f aca="false">FALSE()</f>
        <v>0</v>
      </c>
      <c r="DI83" s="98" t="n">
        <v>1</v>
      </c>
      <c r="DJ83" s="98" t="b">
        <f aca="false">FALSE()</f>
        <v>0</v>
      </c>
      <c r="DK83" s="98" t="b">
        <f aca="false">FALSE()</f>
        <v>0</v>
      </c>
      <c r="DL83" s="98" t="b">
        <f aca="false">FALSE()</f>
        <v>0</v>
      </c>
      <c r="DN83" s="98" t="b">
        <f aca="false">TRUE()</f>
        <v>1</v>
      </c>
      <c r="DO83" s="98" t="b">
        <f aca="false">TRUE()</f>
        <v>1</v>
      </c>
      <c r="DP83" s="98" t="b">
        <f aca="false">FALSE()</f>
        <v>0</v>
      </c>
      <c r="DQ83" s="98" t="b">
        <f aca="false">FALSE()</f>
        <v>0</v>
      </c>
      <c r="DR83" s="98" t="b">
        <f aca="false">FALSE()</f>
        <v>0</v>
      </c>
      <c r="DW83" s="98" t="b">
        <f aca="false">FALSE()</f>
        <v>0</v>
      </c>
      <c r="DY83" s="98" t="b">
        <f aca="false">FALSE()</f>
        <v>0</v>
      </c>
      <c r="EA83" s="98" t="b">
        <f aca="false">FALSE()</f>
        <v>0</v>
      </c>
      <c r="EC83" s="98" t="b">
        <f aca="false">FALSE()</f>
        <v>0</v>
      </c>
      <c r="EE83" s="98" t="b">
        <f aca="false">FALSE()</f>
        <v>0</v>
      </c>
      <c r="EG83" s="98" t="b">
        <f aca="false">FALSE()</f>
        <v>0</v>
      </c>
      <c r="ER83" s="98" t="n">
        <v>0</v>
      </c>
      <c r="ES83" s="98" t="n">
        <v>0</v>
      </c>
      <c r="ET83" s="98" t="n">
        <v>0</v>
      </c>
      <c r="EU83" s="98" t="n">
        <v>0</v>
      </c>
      <c r="EV83" s="98" t="n">
        <v>0</v>
      </c>
      <c r="FP83" s="118" t="n">
        <v>40933.4539583333</v>
      </c>
    </row>
    <row r="84" customFormat="false" ht="13.5" hidden="false" customHeight="false" outlineLevel="0" collapsed="false">
      <c r="D84" s="115"/>
      <c r="L84" s="97"/>
      <c r="AI84" s="116" t="s">
        <v>714</v>
      </c>
      <c r="AJ84" s="116" t="s">
        <v>715</v>
      </c>
      <c r="AK84" s="116" t="s">
        <v>708</v>
      </c>
      <c r="AL84" s="116" t="s">
        <v>716</v>
      </c>
      <c r="AM84" s="97" t="n">
        <v>600</v>
      </c>
      <c r="AO84" s="97" t="s">
        <v>717</v>
      </c>
      <c r="AT84" s="97" t="n">
        <v>1</v>
      </c>
      <c r="AV84" s="97" t="n">
        <v>1</v>
      </c>
      <c r="AW84" s="97" t="n">
        <v>1</v>
      </c>
      <c r="AX84" s="97" t="n">
        <v>1</v>
      </c>
      <c r="AY84" s="97" t="n">
        <v>1</v>
      </c>
      <c r="AZ84" s="97" t="n">
        <v>0</v>
      </c>
      <c r="BA84" s="97" t="n">
        <v>0</v>
      </c>
      <c r="BB84" s="116" t="s">
        <v>718</v>
      </c>
      <c r="BE84" s="116" t="s">
        <v>719</v>
      </c>
      <c r="BF84" s="116" t="s">
        <v>720</v>
      </c>
      <c r="CU84" s="116" t="s">
        <v>709</v>
      </c>
      <c r="CV84" s="116" t="s">
        <v>710</v>
      </c>
      <c r="CW84" s="116" t="s">
        <v>711</v>
      </c>
      <c r="CY84" s="116" t="s">
        <v>712</v>
      </c>
      <c r="DA84" s="116" t="s">
        <v>713</v>
      </c>
      <c r="DB84" s="98" t="b">
        <f aca="false">FALSE()</f>
        <v>0</v>
      </c>
      <c r="DC84" s="98" t="b">
        <f aca="false">FALSE()</f>
        <v>0</v>
      </c>
      <c r="DD84" s="98" t="b">
        <f aca="false">FALSE()</f>
        <v>0</v>
      </c>
      <c r="DE84" s="98" t="b">
        <f aca="false">FALSE()</f>
        <v>0</v>
      </c>
      <c r="DF84" s="98" t="b">
        <f aca="false">FALSE()</f>
        <v>0</v>
      </c>
      <c r="DG84" s="98" t="b">
        <f aca="false">FALSE()</f>
        <v>0</v>
      </c>
      <c r="DH84" s="98" t="b">
        <f aca="false">FALSE()</f>
        <v>0</v>
      </c>
      <c r="DI84" s="98" t="n">
        <v>1</v>
      </c>
      <c r="DJ84" s="98" t="b">
        <f aca="false">FALSE()</f>
        <v>0</v>
      </c>
      <c r="DK84" s="98" t="b">
        <f aca="false">FALSE()</f>
        <v>0</v>
      </c>
      <c r="DL84" s="98" t="b">
        <f aca="false">FALSE()</f>
        <v>0</v>
      </c>
      <c r="DN84" s="98" t="b">
        <f aca="false">TRUE()</f>
        <v>1</v>
      </c>
      <c r="DO84" s="98" t="b">
        <f aca="false">TRUE()</f>
        <v>1</v>
      </c>
      <c r="DP84" s="98" t="b">
        <f aca="false">FALSE()</f>
        <v>0</v>
      </c>
      <c r="DQ84" s="98" t="b">
        <f aca="false">FALSE()</f>
        <v>0</v>
      </c>
      <c r="DR84" s="98" t="b">
        <f aca="false">FALSE()</f>
        <v>0</v>
      </c>
      <c r="DW84" s="98" t="b">
        <f aca="false">FALSE()</f>
        <v>0</v>
      </c>
      <c r="DY84" s="98" t="b">
        <f aca="false">FALSE()</f>
        <v>0</v>
      </c>
      <c r="EA84" s="98" t="b">
        <f aca="false">FALSE()</f>
        <v>0</v>
      </c>
      <c r="EC84" s="98" t="b">
        <f aca="false">FALSE()</f>
        <v>0</v>
      </c>
      <c r="EE84" s="98" t="b">
        <f aca="false">FALSE()</f>
        <v>0</v>
      </c>
      <c r="EG84" s="98" t="b">
        <f aca="false">FALSE()</f>
        <v>0</v>
      </c>
      <c r="ER84" s="98" t="n">
        <v>0</v>
      </c>
      <c r="ES84" s="98" t="n">
        <v>0</v>
      </c>
      <c r="ET84" s="98" t="n">
        <v>0</v>
      </c>
      <c r="EU84" s="98" t="n">
        <v>0</v>
      </c>
      <c r="EV84" s="98" t="n">
        <v>0</v>
      </c>
      <c r="FP84" s="118" t="n">
        <v>40933.4539583333</v>
      </c>
    </row>
    <row r="85" customFormat="false" ht="13.5" hidden="false" customHeight="false" outlineLevel="0" collapsed="false">
      <c r="D85" s="115"/>
      <c r="L85" s="97"/>
      <c r="AI85" s="116" t="s">
        <v>714</v>
      </c>
      <c r="AJ85" s="116" t="s">
        <v>715</v>
      </c>
      <c r="AK85" s="116" t="s">
        <v>708</v>
      </c>
      <c r="AL85" s="116" t="s">
        <v>716</v>
      </c>
      <c r="AM85" s="97" t="n">
        <v>600</v>
      </c>
      <c r="AO85" s="97" t="s">
        <v>717</v>
      </c>
      <c r="AT85" s="97" t="n">
        <v>1</v>
      </c>
      <c r="AV85" s="97" t="n">
        <v>1</v>
      </c>
      <c r="AW85" s="97" t="n">
        <v>1</v>
      </c>
      <c r="AX85" s="97" t="n">
        <v>1</v>
      </c>
      <c r="AY85" s="97" t="n">
        <v>1</v>
      </c>
      <c r="AZ85" s="97" t="n">
        <v>0</v>
      </c>
      <c r="BA85" s="97" t="n">
        <v>0</v>
      </c>
      <c r="BB85" s="116" t="s">
        <v>718</v>
      </c>
      <c r="BE85" s="116" t="s">
        <v>719</v>
      </c>
      <c r="BF85" s="116" t="s">
        <v>720</v>
      </c>
      <c r="CU85" s="116" t="s">
        <v>709</v>
      </c>
      <c r="CV85" s="116" t="s">
        <v>710</v>
      </c>
      <c r="CW85" s="116" t="s">
        <v>711</v>
      </c>
      <c r="CY85" s="116" t="s">
        <v>712</v>
      </c>
      <c r="DA85" s="116" t="s">
        <v>713</v>
      </c>
      <c r="DB85" s="98" t="b">
        <f aca="false">FALSE()</f>
        <v>0</v>
      </c>
      <c r="DC85" s="98" t="b">
        <f aca="false">FALSE()</f>
        <v>0</v>
      </c>
      <c r="DD85" s="98" t="b">
        <f aca="false">FALSE()</f>
        <v>0</v>
      </c>
      <c r="DE85" s="98" t="b">
        <f aca="false">FALSE()</f>
        <v>0</v>
      </c>
      <c r="DF85" s="98" t="b">
        <f aca="false">FALSE()</f>
        <v>0</v>
      </c>
      <c r="DG85" s="98" t="b">
        <f aca="false">FALSE()</f>
        <v>0</v>
      </c>
      <c r="DH85" s="98" t="b">
        <f aca="false">FALSE()</f>
        <v>0</v>
      </c>
      <c r="DI85" s="98" t="n">
        <v>1</v>
      </c>
      <c r="DJ85" s="98" t="b">
        <f aca="false">FALSE()</f>
        <v>0</v>
      </c>
      <c r="DK85" s="98" t="b">
        <f aca="false">FALSE()</f>
        <v>0</v>
      </c>
      <c r="DL85" s="98" t="b">
        <f aca="false">FALSE()</f>
        <v>0</v>
      </c>
      <c r="DN85" s="98" t="b">
        <f aca="false">TRUE()</f>
        <v>1</v>
      </c>
      <c r="DO85" s="98" t="b">
        <f aca="false">TRUE()</f>
        <v>1</v>
      </c>
      <c r="DP85" s="98" t="b">
        <f aca="false">FALSE()</f>
        <v>0</v>
      </c>
      <c r="DQ85" s="98" t="b">
        <f aca="false">FALSE()</f>
        <v>0</v>
      </c>
      <c r="DR85" s="98" t="b">
        <f aca="false">FALSE()</f>
        <v>0</v>
      </c>
      <c r="DW85" s="98" t="b">
        <f aca="false">FALSE()</f>
        <v>0</v>
      </c>
      <c r="DY85" s="98" t="b">
        <f aca="false">FALSE()</f>
        <v>0</v>
      </c>
      <c r="EA85" s="98" t="b">
        <f aca="false">FALSE()</f>
        <v>0</v>
      </c>
      <c r="EC85" s="98" t="b">
        <f aca="false">FALSE()</f>
        <v>0</v>
      </c>
      <c r="EE85" s="98" t="b">
        <f aca="false">FALSE()</f>
        <v>0</v>
      </c>
      <c r="EG85" s="98" t="b">
        <f aca="false">FALSE()</f>
        <v>0</v>
      </c>
      <c r="ER85" s="98" t="n">
        <v>0</v>
      </c>
      <c r="ES85" s="98" t="n">
        <v>0</v>
      </c>
      <c r="ET85" s="98" t="n">
        <v>0</v>
      </c>
      <c r="EU85" s="98" t="n">
        <v>0</v>
      </c>
      <c r="EV85" s="98" t="n">
        <v>0</v>
      </c>
      <c r="FP85" s="118" t="n">
        <v>40933.4539583333</v>
      </c>
    </row>
    <row r="86" customFormat="false" ht="13.5" hidden="false" customHeight="false" outlineLevel="0" collapsed="false">
      <c r="D86" s="115"/>
      <c r="L86" s="97"/>
      <c r="AI86" s="116" t="s">
        <v>714</v>
      </c>
      <c r="AJ86" s="116" t="s">
        <v>715</v>
      </c>
      <c r="AK86" s="116" t="s">
        <v>708</v>
      </c>
      <c r="AL86" s="116" t="s">
        <v>716</v>
      </c>
      <c r="AM86" s="97" t="n">
        <v>600</v>
      </c>
      <c r="AO86" s="97" t="s">
        <v>717</v>
      </c>
      <c r="AT86" s="97" t="n">
        <v>1</v>
      </c>
      <c r="AV86" s="97" t="n">
        <v>1</v>
      </c>
      <c r="AW86" s="97" t="n">
        <v>1</v>
      </c>
      <c r="AX86" s="97" t="n">
        <v>1</v>
      </c>
      <c r="AY86" s="97" t="n">
        <v>1</v>
      </c>
      <c r="AZ86" s="97" t="n">
        <v>0</v>
      </c>
      <c r="BA86" s="97" t="n">
        <v>0</v>
      </c>
      <c r="BB86" s="116" t="s">
        <v>718</v>
      </c>
      <c r="BE86" s="116" t="s">
        <v>719</v>
      </c>
      <c r="BF86" s="116" t="s">
        <v>720</v>
      </c>
      <c r="CU86" s="116" t="s">
        <v>709</v>
      </c>
      <c r="CV86" s="116" t="s">
        <v>710</v>
      </c>
      <c r="CW86" s="116" t="s">
        <v>711</v>
      </c>
      <c r="CY86" s="116" t="s">
        <v>712</v>
      </c>
      <c r="DA86" s="116" t="s">
        <v>713</v>
      </c>
      <c r="DB86" s="98" t="b">
        <f aca="false">FALSE()</f>
        <v>0</v>
      </c>
      <c r="DC86" s="98" t="b">
        <f aca="false">FALSE()</f>
        <v>0</v>
      </c>
      <c r="DD86" s="98" t="b">
        <f aca="false">FALSE()</f>
        <v>0</v>
      </c>
      <c r="DE86" s="98" t="b">
        <f aca="false">FALSE()</f>
        <v>0</v>
      </c>
      <c r="DF86" s="98" t="b">
        <f aca="false">FALSE()</f>
        <v>0</v>
      </c>
      <c r="DG86" s="98" t="b">
        <f aca="false">FALSE()</f>
        <v>0</v>
      </c>
      <c r="DH86" s="98" t="b">
        <f aca="false">FALSE()</f>
        <v>0</v>
      </c>
      <c r="DI86" s="98" t="n">
        <v>1</v>
      </c>
      <c r="DJ86" s="98" t="b">
        <f aca="false">FALSE()</f>
        <v>0</v>
      </c>
      <c r="DK86" s="98" t="b">
        <f aca="false">FALSE()</f>
        <v>0</v>
      </c>
      <c r="DL86" s="98" t="b">
        <f aca="false">FALSE()</f>
        <v>0</v>
      </c>
      <c r="DN86" s="98" t="b">
        <f aca="false">TRUE()</f>
        <v>1</v>
      </c>
      <c r="DO86" s="98" t="b">
        <f aca="false">TRUE()</f>
        <v>1</v>
      </c>
      <c r="DP86" s="98" t="b">
        <f aca="false">FALSE()</f>
        <v>0</v>
      </c>
      <c r="DQ86" s="98" t="b">
        <f aca="false">FALSE()</f>
        <v>0</v>
      </c>
      <c r="DR86" s="98" t="b">
        <f aca="false">FALSE()</f>
        <v>0</v>
      </c>
      <c r="DW86" s="98" t="b">
        <f aca="false">FALSE()</f>
        <v>0</v>
      </c>
      <c r="DY86" s="98" t="b">
        <f aca="false">FALSE()</f>
        <v>0</v>
      </c>
      <c r="EA86" s="98" t="b">
        <f aca="false">FALSE()</f>
        <v>0</v>
      </c>
      <c r="EC86" s="98" t="b">
        <f aca="false">FALSE()</f>
        <v>0</v>
      </c>
      <c r="EE86" s="98" t="b">
        <f aca="false">FALSE()</f>
        <v>0</v>
      </c>
      <c r="EG86" s="98" t="b">
        <f aca="false">FALSE()</f>
        <v>0</v>
      </c>
      <c r="ER86" s="98" t="n">
        <v>0</v>
      </c>
      <c r="ES86" s="98" t="n">
        <v>0</v>
      </c>
      <c r="ET86" s="98" t="n">
        <v>0</v>
      </c>
      <c r="EU86" s="98" t="n">
        <v>0</v>
      </c>
      <c r="EV86" s="98" t="n">
        <v>0</v>
      </c>
      <c r="FP86" s="118" t="n">
        <v>40933.4539583333</v>
      </c>
    </row>
    <row r="87" customFormat="false" ht="13.5" hidden="false" customHeight="false" outlineLevel="0" collapsed="false">
      <c r="D87" s="115"/>
      <c r="L87" s="97"/>
      <c r="AI87" s="116" t="s">
        <v>714</v>
      </c>
      <c r="AJ87" s="116" t="s">
        <v>715</v>
      </c>
      <c r="AK87" s="116" t="s">
        <v>708</v>
      </c>
      <c r="AL87" s="116" t="s">
        <v>716</v>
      </c>
      <c r="AM87" s="97" t="n">
        <v>600</v>
      </c>
      <c r="AO87" s="97" t="s">
        <v>717</v>
      </c>
      <c r="AT87" s="97" t="n">
        <v>1</v>
      </c>
      <c r="AV87" s="97" t="n">
        <v>1</v>
      </c>
      <c r="AW87" s="97" t="n">
        <v>1</v>
      </c>
      <c r="AX87" s="97" t="n">
        <v>1</v>
      </c>
      <c r="AY87" s="97" t="n">
        <v>1</v>
      </c>
      <c r="AZ87" s="97" t="n">
        <v>0</v>
      </c>
      <c r="BA87" s="97" t="n">
        <v>0</v>
      </c>
      <c r="BB87" s="116" t="s">
        <v>718</v>
      </c>
      <c r="BE87" s="116" t="s">
        <v>719</v>
      </c>
      <c r="BF87" s="116" t="s">
        <v>720</v>
      </c>
      <c r="CU87" s="116" t="s">
        <v>709</v>
      </c>
      <c r="CV87" s="116" t="s">
        <v>710</v>
      </c>
      <c r="CW87" s="116" t="s">
        <v>711</v>
      </c>
      <c r="CY87" s="116" t="s">
        <v>712</v>
      </c>
      <c r="DA87" s="116" t="s">
        <v>713</v>
      </c>
      <c r="DB87" s="98" t="b">
        <f aca="false">FALSE()</f>
        <v>0</v>
      </c>
      <c r="DC87" s="98" t="b">
        <f aca="false">FALSE()</f>
        <v>0</v>
      </c>
      <c r="DD87" s="98" t="b">
        <f aca="false">FALSE()</f>
        <v>0</v>
      </c>
      <c r="DE87" s="98" t="b">
        <f aca="false">FALSE()</f>
        <v>0</v>
      </c>
      <c r="DF87" s="98" t="b">
        <f aca="false">FALSE()</f>
        <v>0</v>
      </c>
      <c r="DG87" s="98" t="b">
        <f aca="false">FALSE()</f>
        <v>0</v>
      </c>
      <c r="DH87" s="98" t="b">
        <f aca="false">FALSE()</f>
        <v>0</v>
      </c>
      <c r="DI87" s="98" t="n">
        <v>1</v>
      </c>
      <c r="DJ87" s="98" t="b">
        <f aca="false">FALSE()</f>
        <v>0</v>
      </c>
      <c r="DK87" s="98" t="b">
        <f aca="false">FALSE()</f>
        <v>0</v>
      </c>
      <c r="DL87" s="98" t="b">
        <f aca="false">FALSE()</f>
        <v>0</v>
      </c>
      <c r="DN87" s="98" t="b">
        <f aca="false">TRUE()</f>
        <v>1</v>
      </c>
      <c r="DO87" s="98" t="b">
        <f aca="false">TRUE()</f>
        <v>1</v>
      </c>
      <c r="DP87" s="98" t="b">
        <f aca="false">FALSE()</f>
        <v>0</v>
      </c>
      <c r="DQ87" s="98" t="b">
        <f aca="false">FALSE()</f>
        <v>0</v>
      </c>
      <c r="DR87" s="98" t="b">
        <f aca="false">FALSE()</f>
        <v>0</v>
      </c>
      <c r="DW87" s="98" t="b">
        <f aca="false">FALSE()</f>
        <v>0</v>
      </c>
      <c r="DY87" s="98" t="b">
        <f aca="false">FALSE()</f>
        <v>0</v>
      </c>
      <c r="EA87" s="98" t="b">
        <f aca="false">FALSE()</f>
        <v>0</v>
      </c>
      <c r="EC87" s="98" t="b">
        <f aca="false">FALSE()</f>
        <v>0</v>
      </c>
      <c r="EE87" s="98" t="b">
        <f aca="false">FALSE()</f>
        <v>0</v>
      </c>
      <c r="EG87" s="98" t="b">
        <f aca="false">FALSE()</f>
        <v>0</v>
      </c>
      <c r="ER87" s="98" t="n">
        <v>0</v>
      </c>
      <c r="ES87" s="98" t="n">
        <v>0</v>
      </c>
      <c r="ET87" s="98" t="n">
        <v>0</v>
      </c>
      <c r="EU87" s="98" t="n">
        <v>0</v>
      </c>
      <c r="EV87" s="98" t="n">
        <v>0</v>
      </c>
      <c r="FP87" s="118" t="n">
        <v>40933.4539583333</v>
      </c>
    </row>
    <row r="88" customFormat="false" ht="13.5" hidden="false" customHeight="false" outlineLevel="0" collapsed="false">
      <c r="D88" s="115"/>
      <c r="L88" s="97"/>
      <c r="AI88" s="116" t="s">
        <v>714</v>
      </c>
      <c r="AJ88" s="116" t="s">
        <v>715</v>
      </c>
      <c r="AK88" s="116" t="s">
        <v>708</v>
      </c>
      <c r="AL88" s="116" t="s">
        <v>716</v>
      </c>
      <c r="AM88" s="97" t="n">
        <v>600</v>
      </c>
      <c r="AO88" s="97" t="s">
        <v>717</v>
      </c>
      <c r="AT88" s="97" t="n">
        <v>1</v>
      </c>
      <c r="AV88" s="97" t="n">
        <v>1</v>
      </c>
      <c r="AW88" s="97" t="n">
        <v>1</v>
      </c>
      <c r="AX88" s="97" t="n">
        <v>1</v>
      </c>
      <c r="AY88" s="97" t="n">
        <v>1</v>
      </c>
      <c r="AZ88" s="97" t="n">
        <v>0</v>
      </c>
      <c r="BA88" s="97" t="n">
        <v>0</v>
      </c>
      <c r="BB88" s="116" t="s">
        <v>718</v>
      </c>
      <c r="BE88" s="116" t="s">
        <v>719</v>
      </c>
      <c r="BF88" s="116" t="s">
        <v>720</v>
      </c>
      <c r="CU88" s="116" t="s">
        <v>709</v>
      </c>
      <c r="CV88" s="116" t="s">
        <v>710</v>
      </c>
      <c r="CW88" s="116" t="s">
        <v>711</v>
      </c>
      <c r="CY88" s="116" t="s">
        <v>712</v>
      </c>
      <c r="DA88" s="116" t="s">
        <v>713</v>
      </c>
      <c r="DB88" s="98" t="b">
        <f aca="false">FALSE()</f>
        <v>0</v>
      </c>
      <c r="DC88" s="98" t="b">
        <f aca="false">FALSE()</f>
        <v>0</v>
      </c>
      <c r="DD88" s="98" t="b">
        <f aca="false">FALSE()</f>
        <v>0</v>
      </c>
      <c r="DE88" s="98" t="b">
        <f aca="false">FALSE()</f>
        <v>0</v>
      </c>
      <c r="DF88" s="98" t="b">
        <f aca="false">FALSE()</f>
        <v>0</v>
      </c>
      <c r="DG88" s="98" t="b">
        <f aca="false">FALSE()</f>
        <v>0</v>
      </c>
      <c r="DH88" s="98" t="b">
        <f aca="false">FALSE()</f>
        <v>0</v>
      </c>
      <c r="DI88" s="98" t="n">
        <v>1</v>
      </c>
      <c r="DJ88" s="98" t="b">
        <f aca="false">FALSE()</f>
        <v>0</v>
      </c>
      <c r="DK88" s="98" t="b">
        <f aca="false">FALSE()</f>
        <v>0</v>
      </c>
      <c r="DL88" s="98" t="b">
        <f aca="false">FALSE()</f>
        <v>0</v>
      </c>
      <c r="DN88" s="98" t="b">
        <f aca="false">TRUE()</f>
        <v>1</v>
      </c>
      <c r="DO88" s="98" t="b">
        <f aca="false">TRUE()</f>
        <v>1</v>
      </c>
      <c r="DP88" s="98" t="b">
        <f aca="false">FALSE()</f>
        <v>0</v>
      </c>
      <c r="DQ88" s="98" t="b">
        <f aca="false">FALSE()</f>
        <v>0</v>
      </c>
      <c r="DR88" s="98" t="b">
        <f aca="false">FALSE()</f>
        <v>0</v>
      </c>
      <c r="DW88" s="98" t="b">
        <f aca="false">FALSE()</f>
        <v>0</v>
      </c>
      <c r="DY88" s="98" t="b">
        <f aca="false">FALSE()</f>
        <v>0</v>
      </c>
      <c r="EA88" s="98" t="b">
        <f aca="false">FALSE()</f>
        <v>0</v>
      </c>
      <c r="EC88" s="98" t="b">
        <f aca="false">FALSE()</f>
        <v>0</v>
      </c>
      <c r="EE88" s="98" t="b">
        <f aca="false">FALSE()</f>
        <v>0</v>
      </c>
      <c r="EG88" s="98" t="b">
        <f aca="false">FALSE()</f>
        <v>0</v>
      </c>
      <c r="ER88" s="98" t="n">
        <v>0</v>
      </c>
      <c r="ES88" s="98" t="n">
        <v>0</v>
      </c>
      <c r="ET88" s="98" t="n">
        <v>0</v>
      </c>
      <c r="EU88" s="98" t="n">
        <v>0</v>
      </c>
      <c r="EV88" s="98" t="n">
        <v>0</v>
      </c>
      <c r="FP88" s="118" t="n">
        <v>40933.4539583333</v>
      </c>
    </row>
    <row r="89" customFormat="false" ht="13.5" hidden="false" customHeight="false" outlineLevel="0" collapsed="false">
      <c r="D89" s="115"/>
      <c r="L89" s="97"/>
      <c r="AI89" s="116" t="s">
        <v>714</v>
      </c>
      <c r="AJ89" s="116" t="s">
        <v>715</v>
      </c>
      <c r="AK89" s="116" t="s">
        <v>708</v>
      </c>
      <c r="AL89" s="116" t="s">
        <v>716</v>
      </c>
      <c r="AM89" s="97" t="n">
        <v>600</v>
      </c>
      <c r="AO89" s="97" t="s">
        <v>717</v>
      </c>
      <c r="AT89" s="97" t="n">
        <v>1</v>
      </c>
      <c r="AV89" s="97" t="n">
        <v>1</v>
      </c>
      <c r="AW89" s="97" t="n">
        <v>1</v>
      </c>
      <c r="AX89" s="97" t="n">
        <v>1</v>
      </c>
      <c r="AY89" s="97" t="n">
        <v>1</v>
      </c>
      <c r="AZ89" s="97" t="n">
        <v>0</v>
      </c>
      <c r="BA89" s="97" t="n">
        <v>0</v>
      </c>
      <c r="BB89" s="116" t="s">
        <v>718</v>
      </c>
      <c r="BE89" s="116" t="s">
        <v>719</v>
      </c>
      <c r="BF89" s="116" t="s">
        <v>720</v>
      </c>
      <c r="CU89" s="116" t="s">
        <v>709</v>
      </c>
      <c r="CV89" s="116" t="s">
        <v>710</v>
      </c>
      <c r="CW89" s="116" t="s">
        <v>711</v>
      </c>
      <c r="CY89" s="116" t="s">
        <v>712</v>
      </c>
      <c r="DA89" s="116" t="s">
        <v>713</v>
      </c>
      <c r="DB89" s="98" t="b">
        <f aca="false">FALSE()</f>
        <v>0</v>
      </c>
      <c r="DC89" s="98" t="b">
        <f aca="false">FALSE()</f>
        <v>0</v>
      </c>
      <c r="DD89" s="98" t="b">
        <f aca="false">FALSE()</f>
        <v>0</v>
      </c>
      <c r="DE89" s="98" t="b">
        <f aca="false">FALSE()</f>
        <v>0</v>
      </c>
      <c r="DF89" s="98" t="b">
        <f aca="false">FALSE()</f>
        <v>0</v>
      </c>
      <c r="DG89" s="98" t="b">
        <f aca="false">FALSE()</f>
        <v>0</v>
      </c>
      <c r="DH89" s="98" t="b">
        <f aca="false">FALSE()</f>
        <v>0</v>
      </c>
      <c r="DI89" s="98" t="n">
        <v>1</v>
      </c>
      <c r="DJ89" s="98" t="b">
        <f aca="false">FALSE()</f>
        <v>0</v>
      </c>
      <c r="DK89" s="98" t="b">
        <f aca="false">FALSE()</f>
        <v>0</v>
      </c>
      <c r="DL89" s="98" t="b">
        <f aca="false">FALSE()</f>
        <v>0</v>
      </c>
      <c r="DN89" s="98" t="b">
        <f aca="false">TRUE()</f>
        <v>1</v>
      </c>
      <c r="DO89" s="98" t="b">
        <f aca="false">TRUE()</f>
        <v>1</v>
      </c>
      <c r="DP89" s="98" t="b">
        <f aca="false">FALSE()</f>
        <v>0</v>
      </c>
      <c r="DQ89" s="98" t="b">
        <f aca="false">FALSE()</f>
        <v>0</v>
      </c>
      <c r="DR89" s="98" t="b">
        <f aca="false">FALSE()</f>
        <v>0</v>
      </c>
      <c r="DW89" s="98" t="b">
        <f aca="false">FALSE()</f>
        <v>0</v>
      </c>
      <c r="DY89" s="98" t="b">
        <f aca="false">FALSE()</f>
        <v>0</v>
      </c>
      <c r="EA89" s="98" t="b">
        <f aca="false">FALSE()</f>
        <v>0</v>
      </c>
      <c r="EC89" s="98" t="b">
        <f aca="false">FALSE()</f>
        <v>0</v>
      </c>
      <c r="EE89" s="98" t="b">
        <f aca="false">FALSE()</f>
        <v>0</v>
      </c>
      <c r="EG89" s="98" t="b">
        <f aca="false">FALSE()</f>
        <v>0</v>
      </c>
      <c r="ER89" s="98" t="n">
        <v>0</v>
      </c>
      <c r="ES89" s="98" t="n">
        <v>0</v>
      </c>
      <c r="ET89" s="98" t="n">
        <v>0</v>
      </c>
      <c r="EU89" s="98" t="n">
        <v>0</v>
      </c>
      <c r="EV89" s="98" t="n">
        <v>0</v>
      </c>
      <c r="FP89" s="118" t="n">
        <v>40933.4539583333</v>
      </c>
    </row>
    <row r="90" customFormat="false" ht="13.5" hidden="false" customHeight="false" outlineLevel="0" collapsed="false">
      <c r="D90" s="115"/>
      <c r="L90" s="97"/>
      <c r="AI90" s="116" t="s">
        <v>714</v>
      </c>
      <c r="AJ90" s="116" t="s">
        <v>715</v>
      </c>
      <c r="AK90" s="116" t="s">
        <v>708</v>
      </c>
      <c r="AL90" s="116" t="s">
        <v>716</v>
      </c>
      <c r="AM90" s="97" t="n">
        <v>600</v>
      </c>
      <c r="AO90" s="97" t="s">
        <v>717</v>
      </c>
      <c r="AT90" s="97" t="n">
        <v>1</v>
      </c>
      <c r="AV90" s="97" t="n">
        <v>1</v>
      </c>
      <c r="AW90" s="97" t="n">
        <v>1</v>
      </c>
      <c r="AX90" s="97" t="n">
        <v>1</v>
      </c>
      <c r="AY90" s="97" t="n">
        <v>1</v>
      </c>
      <c r="AZ90" s="97" t="n">
        <v>0</v>
      </c>
      <c r="BA90" s="97" t="n">
        <v>0</v>
      </c>
      <c r="BB90" s="116" t="s">
        <v>718</v>
      </c>
      <c r="BE90" s="116" t="s">
        <v>719</v>
      </c>
      <c r="BF90" s="116" t="s">
        <v>720</v>
      </c>
      <c r="CU90" s="116" t="s">
        <v>709</v>
      </c>
      <c r="CV90" s="116" t="s">
        <v>710</v>
      </c>
      <c r="CW90" s="116" t="s">
        <v>711</v>
      </c>
      <c r="CY90" s="116" t="s">
        <v>712</v>
      </c>
      <c r="DA90" s="116" t="s">
        <v>713</v>
      </c>
      <c r="DB90" s="98" t="b">
        <f aca="false">FALSE()</f>
        <v>0</v>
      </c>
      <c r="DC90" s="98" t="b">
        <f aca="false">FALSE()</f>
        <v>0</v>
      </c>
      <c r="DD90" s="98" t="b">
        <f aca="false">FALSE()</f>
        <v>0</v>
      </c>
      <c r="DE90" s="98" t="b">
        <f aca="false">FALSE()</f>
        <v>0</v>
      </c>
      <c r="DF90" s="98" t="b">
        <f aca="false">FALSE()</f>
        <v>0</v>
      </c>
      <c r="DG90" s="98" t="b">
        <f aca="false">FALSE()</f>
        <v>0</v>
      </c>
      <c r="DH90" s="98" t="b">
        <f aca="false">FALSE()</f>
        <v>0</v>
      </c>
      <c r="DI90" s="98" t="n">
        <v>1</v>
      </c>
      <c r="DJ90" s="98" t="b">
        <f aca="false">FALSE()</f>
        <v>0</v>
      </c>
      <c r="DK90" s="98" t="b">
        <f aca="false">FALSE()</f>
        <v>0</v>
      </c>
      <c r="DL90" s="98" t="b">
        <f aca="false">FALSE()</f>
        <v>0</v>
      </c>
      <c r="DN90" s="98" t="b">
        <f aca="false">TRUE()</f>
        <v>1</v>
      </c>
      <c r="DO90" s="98" t="b">
        <f aca="false">TRUE()</f>
        <v>1</v>
      </c>
      <c r="DP90" s="98" t="b">
        <f aca="false">FALSE()</f>
        <v>0</v>
      </c>
      <c r="DQ90" s="98" t="b">
        <f aca="false">FALSE()</f>
        <v>0</v>
      </c>
      <c r="DR90" s="98" t="b">
        <f aca="false">FALSE()</f>
        <v>0</v>
      </c>
      <c r="DW90" s="98" t="b">
        <f aca="false">FALSE()</f>
        <v>0</v>
      </c>
      <c r="DY90" s="98" t="b">
        <f aca="false">FALSE()</f>
        <v>0</v>
      </c>
      <c r="EA90" s="98" t="b">
        <f aca="false">FALSE()</f>
        <v>0</v>
      </c>
      <c r="EC90" s="98" t="b">
        <f aca="false">FALSE()</f>
        <v>0</v>
      </c>
      <c r="EE90" s="98" t="b">
        <f aca="false">FALSE()</f>
        <v>0</v>
      </c>
      <c r="EG90" s="98" t="b">
        <f aca="false">FALSE()</f>
        <v>0</v>
      </c>
      <c r="ER90" s="98" t="n">
        <v>0</v>
      </c>
      <c r="ES90" s="98" t="n">
        <v>0</v>
      </c>
      <c r="ET90" s="98" t="n">
        <v>0</v>
      </c>
      <c r="EU90" s="98" t="n">
        <v>0</v>
      </c>
      <c r="EV90" s="98" t="n">
        <v>0</v>
      </c>
      <c r="FP90" s="118" t="n">
        <v>40933.4539583333</v>
      </c>
    </row>
    <row r="91" customFormat="false" ht="13.5" hidden="false" customHeight="false" outlineLevel="0" collapsed="false">
      <c r="D91" s="115"/>
      <c r="L91" s="97"/>
      <c r="AI91" s="116" t="s">
        <v>714</v>
      </c>
      <c r="AJ91" s="116" t="s">
        <v>715</v>
      </c>
      <c r="AK91" s="116" t="s">
        <v>708</v>
      </c>
      <c r="AL91" s="116" t="s">
        <v>716</v>
      </c>
      <c r="AM91" s="97" t="n">
        <v>600</v>
      </c>
      <c r="AO91" s="97" t="s">
        <v>717</v>
      </c>
      <c r="AT91" s="97" t="n">
        <v>1</v>
      </c>
      <c r="AV91" s="97" t="n">
        <v>1</v>
      </c>
      <c r="AW91" s="97" t="n">
        <v>1</v>
      </c>
      <c r="AX91" s="97" t="n">
        <v>1</v>
      </c>
      <c r="AY91" s="97" t="n">
        <v>1</v>
      </c>
      <c r="AZ91" s="97" t="n">
        <v>0</v>
      </c>
      <c r="BA91" s="97" t="n">
        <v>0</v>
      </c>
      <c r="BB91" s="116" t="s">
        <v>718</v>
      </c>
      <c r="BE91" s="116" t="s">
        <v>719</v>
      </c>
      <c r="BF91" s="116" t="s">
        <v>720</v>
      </c>
      <c r="CU91" s="116" t="s">
        <v>709</v>
      </c>
      <c r="CV91" s="116" t="s">
        <v>710</v>
      </c>
      <c r="CW91" s="116" t="s">
        <v>711</v>
      </c>
      <c r="CY91" s="116" t="s">
        <v>712</v>
      </c>
      <c r="DA91" s="116" t="s">
        <v>713</v>
      </c>
      <c r="DB91" s="98" t="b">
        <f aca="false">FALSE()</f>
        <v>0</v>
      </c>
      <c r="DC91" s="98" t="b">
        <f aca="false">FALSE()</f>
        <v>0</v>
      </c>
      <c r="DD91" s="98" t="b">
        <f aca="false">FALSE()</f>
        <v>0</v>
      </c>
      <c r="DE91" s="98" t="b">
        <f aca="false">FALSE()</f>
        <v>0</v>
      </c>
      <c r="DF91" s="98" t="b">
        <f aca="false">FALSE()</f>
        <v>0</v>
      </c>
      <c r="DG91" s="98" t="b">
        <f aca="false">FALSE()</f>
        <v>0</v>
      </c>
      <c r="DH91" s="98" t="b">
        <f aca="false">FALSE()</f>
        <v>0</v>
      </c>
      <c r="DI91" s="98" t="n">
        <v>1</v>
      </c>
      <c r="DJ91" s="98" t="b">
        <f aca="false">FALSE()</f>
        <v>0</v>
      </c>
      <c r="DK91" s="98" t="b">
        <f aca="false">FALSE()</f>
        <v>0</v>
      </c>
      <c r="DL91" s="98" t="b">
        <f aca="false">FALSE()</f>
        <v>0</v>
      </c>
      <c r="DN91" s="98" t="b">
        <f aca="false">TRUE()</f>
        <v>1</v>
      </c>
      <c r="DO91" s="98" t="b">
        <f aca="false">TRUE()</f>
        <v>1</v>
      </c>
      <c r="DP91" s="98" t="b">
        <f aca="false">FALSE()</f>
        <v>0</v>
      </c>
      <c r="DQ91" s="98" t="b">
        <f aca="false">FALSE()</f>
        <v>0</v>
      </c>
      <c r="DR91" s="98" t="b">
        <f aca="false">FALSE()</f>
        <v>0</v>
      </c>
      <c r="DW91" s="98" t="b">
        <f aca="false">FALSE()</f>
        <v>0</v>
      </c>
      <c r="DY91" s="98" t="b">
        <f aca="false">FALSE()</f>
        <v>0</v>
      </c>
      <c r="EA91" s="98" t="b">
        <f aca="false">FALSE()</f>
        <v>0</v>
      </c>
      <c r="EC91" s="98" t="b">
        <f aca="false">FALSE()</f>
        <v>0</v>
      </c>
      <c r="EE91" s="98" t="b">
        <f aca="false">FALSE()</f>
        <v>0</v>
      </c>
      <c r="EG91" s="98" t="b">
        <f aca="false">FALSE()</f>
        <v>0</v>
      </c>
      <c r="ER91" s="98" t="n">
        <v>0</v>
      </c>
      <c r="ES91" s="98" t="n">
        <v>0</v>
      </c>
      <c r="ET91" s="98" t="n">
        <v>0</v>
      </c>
      <c r="EU91" s="98" t="n">
        <v>0</v>
      </c>
      <c r="EV91" s="98" t="n">
        <v>0</v>
      </c>
      <c r="FP91" s="118" t="n">
        <v>40933.4539583333</v>
      </c>
    </row>
    <row r="92" customFormat="false" ht="13.5" hidden="false" customHeight="false" outlineLevel="0" collapsed="false">
      <c r="D92" s="115"/>
      <c r="L92" s="97"/>
      <c r="AI92" s="116" t="s">
        <v>714</v>
      </c>
      <c r="AJ92" s="116" t="s">
        <v>715</v>
      </c>
      <c r="AK92" s="116" t="s">
        <v>708</v>
      </c>
      <c r="AL92" s="116" t="s">
        <v>716</v>
      </c>
      <c r="AM92" s="97" t="n">
        <v>600</v>
      </c>
      <c r="AO92" s="97" t="s">
        <v>717</v>
      </c>
      <c r="AT92" s="97" t="n">
        <v>1</v>
      </c>
      <c r="AV92" s="97" t="n">
        <v>1</v>
      </c>
      <c r="AW92" s="97" t="n">
        <v>1</v>
      </c>
      <c r="AX92" s="97" t="n">
        <v>1</v>
      </c>
      <c r="AY92" s="97" t="n">
        <v>1</v>
      </c>
      <c r="AZ92" s="97" t="n">
        <v>0</v>
      </c>
      <c r="BA92" s="97" t="n">
        <v>0</v>
      </c>
      <c r="BB92" s="116" t="s">
        <v>718</v>
      </c>
      <c r="BE92" s="116" t="s">
        <v>719</v>
      </c>
      <c r="BF92" s="116" t="s">
        <v>720</v>
      </c>
      <c r="CU92" s="116" t="s">
        <v>709</v>
      </c>
      <c r="CV92" s="116" t="s">
        <v>710</v>
      </c>
      <c r="CW92" s="116" t="s">
        <v>711</v>
      </c>
      <c r="CY92" s="116" t="s">
        <v>712</v>
      </c>
      <c r="DA92" s="116" t="s">
        <v>713</v>
      </c>
      <c r="DB92" s="98" t="b">
        <f aca="false">FALSE()</f>
        <v>0</v>
      </c>
      <c r="DC92" s="98" t="b">
        <f aca="false">FALSE()</f>
        <v>0</v>
      </c>
      <c r="DD92" s="98" t="b">
        <f aca="false">FALSE()</f>
        <v>0</v>
      </c>
      <c r="DE92" s="98" t="b">
        <f aca="false">FALSE()</f>
        <v>0</v>
      </c>
      <c r="DF92" s="98" t="b">
        <f aca="false">FALSE()</f>
        <v>0</v>
      </c>
      <c r="DG92" s="98" t="b">
        <f aca="false">FALSE()</f>
        <v>0</v>
      </c>
      <c r="DH92" s="98" t="b">
        <f aca="false">FALSE()</f>
        <v>0</v>
      </c>
      <c r="DI92" s="98" t="n">
        <v>1</v>
      </c>
      <c r="DJ92" s="98" t="b">
        <f aca="false">FALSE()</f>
        <v>0</v>
      </c>
      <c r="DK92" s="98" t="b">
        <f aca="false">FALSE()</f>
        <v>0</v>
      </c>
      <c r="DL92" s="98" t="b">
        <f aca="false">FALSE()</f>
        <v>0</v>
      </c>
      <c r="DN92" s="98" t="b">
        <f aca="false">TRUE()</f>
        <v>1</v>
      </c>
      <c r="DO92" s="98" t="b">
        <f aca="false">TRUE()</f>
        <v>1</v>
      </c>
      <c r="DP92" s="98" t="b">
        <f aca="false">FALSE()</f>
        <v>0</v>
      </c>
      <c r="DQ92" s="98" t="b">
        <f aca="false">FALSE()</f>
        <v>0</v>
      </c>
      <c r="DR92" s="98" t="b">
        <f aca="false">FALSE()</f>
        <v>0</v>
      </c>
      <c r="DW92" s="98" t="b">
        <f aca="false">FALSE()</f>
        <v>0</v>
      </c>
      <c r="DY92" s="98" t="b">
        <f aca="false">FALSE()</f>
        <v>0</v>
      </c>
      <c r="EA92" s="98" t="b">
        <f aca="false">FALSE()</f>
        <v>0</v>
      </c>
      <c r="EC92" s="98" t="b">
        <f aca="false">FALSE()</f>
        <v>0</v>
      </c>
      <c r="EE92" s="98" t="b">
        <f aca="false">FALSE()</f>
        <v>0</v>
      </c>
      <c r="EG92" s="98" t="b">
        <f aca="false">FALSE()</f>
        <v>0</v>
      </c>
      <c r="ER92" s="98" t="n">
        <v>0</v>
      </c>
      <c r="ES92" s="98" t="n">
        <v>0</v>
      </c>
      <c r="ET92" s="98" t="n">
        <v>0</v>
      </c>
      <c r="EU92" s="98" t="n">
        <v>0</v>
      </c>
      <c r="EV92" s="98" t="n">
        <v>0</v>
      </c>
      <c r="FP92" s="118" t="n">
        <v>40933.4539583333</v>
      </c>
    </row>
    <row r="93" customFormat="false" ht="13.5" hidden="false" customHeight="false" outlineLevel="0" collapsed="false">
      <c r="D93" s="115"/>
      <c r="L93" s="97"/>
      <c r="AI93" s="116" t="s">
        <v>714</v>
      </c>
      <c r="AJ93" s="116" t="s">
        <v>715</v>
      </c>
      <c r="AK93" s="116" t="s">
        <v>708</v>
      </c>
      <c r="AL93" s="116" t="s">
        <v>716</v>
      </c>
      <c r="AM93" s="97" t="n">
        <v>600</v>
      </c>
      <c r="AO93" s="97" t="s">
        <v>717</v>
      </c>
      <c r="AT93" s="97" t="n">
        <v>1</v>
      </c>
      <c r="AV93" s="97" t="n">
        <v>1</v>
      </c>
      <c r="AW93" s="97" t="n">
        <v>1</v>
      </c>
      <c r="AX93" s="97" t="n">
        <v>1</v>
      </c>
      <c r="AY93" s="97" t="n">
        <v>1</v>
      </c>
      <c r="AZ93" s="97" t="n">
        <v>0</v>
      </c>
      <c r="BA93" s="97" t="n">
        <v>0</v>
      </c>
      <c r="BB93" s="116" t="s">
        <v>718</v>
      </c>
      <c r="BE93" s="116" t="s">
        <v>719</v>
      </c>
      <c r="BF93" s="116" t="s">
        <v>720</v>
      </c>
      <c r="CU93" s="116" t="s">
        <v>709</v>
      </c>
      <c r="CV93" s="116" t="s">
        <v>710</v>
      </c>
      <c r="CW93" s="116" t="s">
        <v>711</v>
      </c>
      <c r="CY93" s="116" t="s">
        <v>712</v>
      </c>
      <c r="DA93" s="116" t="s">
        <v>713</v>
      </c>
      <c r="DB93" s="98" t="b">
        <f aca="false">FALSE()</f>
        <v>0</v>
      </c>
      <c r="DC93" s="98" t="b">
        <f aca="false">FALSE()</f>
        <v>0</v>
      </c>
      <c r="DD93" s="98" t="b">
        <f aca="false">FALSE()</f>
        <v>0</v>
      </c>
      <c r="DE93" s="98" t="b">
        <f aca="false">FALSE()</f>
        <v>0</v>
      </c>
      <c r="DF93" s="98" t="b">
        <f aca="false">FALSE()</f>
        <v>0</v>
      </c>
      <c r="DG93" s="98" t="b">
        <f aca="false">FALSE()</f>
        <v>0</v>
      </c>
      <c r="DH93" s="98" t="b">
        <f aca="false">FALSE()</f>
        <v>0</v>
      </c>
      <c r="DI93" s="98" t="n">
        <v>1</v>
      </c>
      <c r="DJ93" s="98" t="b">
        <f aca="false">FALSE()</f>
        <v>0</v>
      </c>
      <c r="DK93" s="98" t="b">
        <f aca="false">FALSE()</f>
        <v>0</v>
      </c>
      <c r="DL93" s="98" t="b">
        <f aca="false">FALSE()</f>
        <v>0</v>
      </c>
      <c r="DN93" s="98" t="b">
        <f aca="false">TRUE()</f>
        <v>1</v>
      </c>
      <c r="DO93" s="98" t="b">
        <f aca="false">TRUE()</f>
        <v>1</v>
      </c>
      <c r="DP93" s="98" t="b">
        <f aca="false">FALSE()</f>
        <v>0</v>
      </c>
      <c r="DQ93" s="98" t="b">
        <f aca="false">FALSE()</f>
        <v>0</v>
      </c>
      <c r="DR93" s="98" t="b">
        <f aca="false">FALSE()</f>
        <v>0</v>
      </c>
      <c r="DW93" s="98" t="b">
        <f aca="false">FALSE()</f>
        <v>0</v>
      </c>
      <c r="DY93" s="98" t="b">
        <f aca="false">FALSE()</f>
        <v>0</v>
      </c>
      <c r="EA93" s="98" t="b">
        <f aca="false">FALSE()</f>
        <v>0</v>
      </c>
      <c r="EC93" s="98" t="b">
        <f aca="false">FALSE()</f>
        <v>0</v>
      </c>
      <c r="EE93" s="98" t="b">
        <f aca="false">FALSE()</f>
        <v>0</v>
      </c>
      <c r="EG93" s="98" t="b">
        <f aca="false">FALSE()</f>
        <v>0</v>
      </c>
      <c r="ER93" s="98" t="n">
        <v>0</v>
      </c>
      <c r="ES93" s="98" t="n">
        <v>0</v>
      </c>
      <c r="ET93" s="98" t="n">
        <v>0</v>
      </c>
      <c r="EU93" s="98" t="n">
        <v>0</v>
      </c>
      <c r="EV93" s="98" t="n">
        <v>0</v>
      </c>
      <c r="FP93" s="118" t="n">
        <v>40933.4539583333</v>
      </c>
    </row>
    <row r="94" customFormat="false" ht="13.5" hidden="false" customHeight="false" outlineLevel="0" collapsed="false">
      <c r="D94" s="115"/>
      <c r="L94" s="97"/>
      <c r="AI94" s="116" t="s">
        <v>714</v>
      </c>
      <c r="AJ94" s="116" t="s">
        <v>715</v>
      </c>
      <c r="AK94" s="116" t="s">
        <v>708</v>
      </c>
      <c r="AL94" s="116" t="s">
        <v>716</v>
      </c>
      <c r="AM94" s="97" t="n">
        <v>600</v>
      </c>
      <c r="AO94" s="97" t="s">
        <v>717</v>
      </c>
      <c r="AT94" s="97" t="n">
        <v>1</v>
      </c>
      <c r="AV94" s="97" t="n">
        <v>1</v>
      </c>
      <c r="AW94" s="97" t="n">
        <v>1</v>
      </c>
      <c r="AX94" s="97" t="n">
        <v>1</v>
      </c>
      <c r="AY94" s="97" t="n">
        <v>1</v>
      </c>
      <c r="AZ94" s="97" t="n">
        <v>0</v>
      </c>
      <c r="BA94" s="97" t="n">
        <v>0</v>
      </c>
      <c r="BB94" s="116" t="s">
        <v>718</v>
      </c>
      <c r="BE94" s="116" t="s">
        <v>719</v>
      </c>
      <c r="BF94" s="116" t="s">
        <v>720</v>
      </c>
      <c r="CU94" s="116" t="s">
        <v>709</v>
      </c>
      <c r="CV94" s="116" t="s">
        <v>710</v>
      </c>
      <c r="CW94" s="116" t="s">
        <v>711</v>
      </c>
      <c r="CY94" s="116" t="s">
        <v>712</v>
      </c>
      <c r="DA94" s="116" t="s">
        <v>713</v>
      </c>
      <c r="DB94" s="98" t="b">
        <f aca="false">FALSE()</f>
        <v>0</v>
      </c>
      <c r="DC94" s="98" t="b">
        <f aca="false">FALSE()</f>
        <v>0</v>
      </c>
      <c r="DD94" s="98" t="b">
        <f aca="false">FALSE()</f>
        <v>0</v>
      </c>
      <c r="DE94" s="98" t="b">
        <f aca="false">FALSE()</f>
        <v>0</v>
      </c>
      <c r="DF94" s="98" t="b">
        <f aca="false">FALSE()</f>
        <v>0</v>
      </c>
      <c r="DG94" s="98" t="b">
        <f aca="false">FALSE()</f>
        <v>0</v>
      </c>
      <c r="DH94" s="98" t="b">
        <f aca="false">FALSE()</f>
        <v>0</v>
      </c>
      <c r="DI94" s="98" t="n">
        <v>1</v>
      </c>
      <c r="DJ94" s="98" t="b">
        <f aca="false">FALSE()</f>
        <v>0</v>
      </c>
      <c r="DK94" s="98" t="b">
        <f aca="false">FALSE()</f>
        <v>0</v>
      </c>
      <c r="DL94" s="98" t="b">
        <f aca="false">FALSE()</f>
        <v>0</v>
      </c>
      <c r="DN94" s="98" t="b">
        <f aca="false">TRUE()</f>
        <v>1</v>
      </c>
      <c r="DO94" s="98" t="b">
        <f aca="false">TRUE()</f>
        <v>1</v>
      </c>
      <c r="DP94" s="98" t="b">
        <f aca="false">FALSE()</f>
        <v>0</v>
      </c>
      <c r="DQ94" s="98" t="b">
        <f aca="false">FALSE()</f>
        <v>0</v>
      </c>
      <c r="DR94" s="98" t="b">
        <f aca="false">FALSE()</f>
        <v>0</v>
      </c>
      <c r="DW94" s="98" t="b">
        <f aca="false">FALSE()</f>
        <v>0</v>
      </c>
      <c r="DY94" s="98" t="b">
        <f aca="false">FALSE()</f>
        <v>0</v>
      </c>
      <c r="EA94" s="98" t="b">
        <f aca="false">FALSE()</f>
        <v>0</v>
      </c>
      <c r="EC94" s="98" t="b">
        <f aca="false">FALSE()</f>
        <v>0</v>
      </c>
      <c r="EE94" s="98" t="b">
        <f aca="false">FALSE()</f>
        <v>0</v>
      </c>
      <c r="EG94" s="98" t="b">
        <f aca="false">FALSE()</f>
        <v>0</v>
      </c>
      <c r="ER94" s="98" t="n">
        <v>0</v>
      </c>
      <c r="ES94" s="98" t="n">
        <v>0</v>
      </c>
      <c r="ET94" s="98" t="n">
        <v>0</v>
      </c>
      <c r="EU94" s="98" t="n">
        <v>0</v>
      </c>
      <c r="EV94" s="98" t="n">
        <v>0</v>
      </c>
      <c r="FP94" s="118" t="n">
        <v>40933.4539583333</v>
      </c>
    </row>
    <row r="95" customFormat="false" ht="13.5" hidden="false" customHeight="false" outlineLevel="0" collapsed="false">
      <c r="D95" s="115"/>
      <c r="L95" s="97"/>
      <c r="AI95" s="116" t="s">
        <v>714</v>
      </c>
      <c r="AJ95" s="116" t="s">
        <v>715</v>
      </c>
      <c r="AK95" s="116" t="s">
        <v>708</v>
      </c>
      <c r="AL95" s="116" t="s">
        <v>716</v>
      </c>
      <c r="AM95" s="97" t="n">
        <v>600</v>
      </c>
      <c r="AO95" s="97" t="s">
        <v>717</v>
      </c>
      <c r="AT95" s="97" t="n">
        <v>1</v>
      </c>
      <c r="AV95" s="97" t="n">
        <v>1</v>
      </c>
      <c r="AW95" s="97" t="n">
        <v>1</v>
      </c>
      <c r="AX95" s="97" t="n">
        <v>1</v>
      </c>
      <c r="AY95" s="97" t="n">
        <v>1</v>
      </c>
      <c r="AZ95" s="97" t="n">
        <v>0</v>
      </c>
      <c r="BA95" s="97" t="n">
        <v>0</v>
      </c>
      <c r="BB95" s="116" t="s">
        <v>718</v>
      </c>
      <c r="BE95" s="116" t="s">
        <v>719</v>
      </c>
      <c r="BF95" s="116" t="s">
        <v>720</v>
      </c>
      <c r="CU95" s="116" t="s">
        <v>709</v>
      </c>
      <c r="CV95" s="116" t="s">
        <v>710</v>
      </c>
      <c r="CW95" s="116" t="s">
        <v>711</v>
      </c>
      <c r="CY95" s="116" t="s">
        <v>712</v>
      </c>
      <c r="DA95" s="116" t="s">
        <v>713</v>
      </c>
      <c r="DB95" s="98" t="b">
        <f aca="false">FALSE()</f>
        <v>0</v>
      </c>
      <c r="DC95" s="98" t="b">
        <f aca="false">FALSE()</f>
        <v>0</v>
      </c>
      <c r="DD95" s="98" t="b">
        <f aca="false">FALSE()</f>
        <v>0</v>
      </c>
      <c r="DE95" s="98" t="b">
        <f aca="false">FALSE()</f>
        <v>0</v>
      </c>
      <c r="DF95" s="98" t="b">
        <f aca="false">FALSE()</f>
        <v>0</v>
      </c>
      <c r="DG95" s="98" t="b">
        <f aca="false">FALSE()</f>
        <v>0</v>
      </c>
      <c r="DH95" s="98" t="b">
        <f aca="false">FALSE()</f>
        <v>0</v>
      </c>
      <c r="DI95" s="98" t="n">
        <v>1</v>
      </c>
      <c r="DJ95" s="98" t="b">
        <f aca="false">FALSE()</f>
        <v>0</v>
      </c>
      <c r="DK95" s="98" t="b">
        <f aca="false">FALSE()</f>
        <v>0</v>
      </c>
      <c r="DL95" s="98" t="b">
        <f aca="false">FALSE()</f>
        <v>0</v>
      </c>
      <c r="DN95" s="98" t="b">
        <f aca="false">TRUE()</f>
        <v>1</v>
      </c>
      <c r="DO95" s="98" t="b">
        <f aca="false">TRUE()</f>
        <v>1</v>
      </c>
      <c r="DP95" s="98" t="b">
        <f aca="false">FALSE()</f>
        <v>0</v>
      </c>
      <c r="DQ95" s="98" t="b">
        <f aca="false">FALSE()</f>
        <v>0</v>
      </c>
      <c r="DR95" s="98" t="b">
        <f aca="false">FALSE()</f>
        <v>0</v>
      </c>
      <c r="DW95" s="98" t="b">
        <f aca="false">FALSE()</f>
        <v>0</v>
      </c>
      <c r="DY95" s="98" t="b">
        <f aca="false">FALSE()</f>
        <v>0</v>
      </c>
      <c r="EA95" s="98" t="b">
        <f aca="false">FALSE()</f>
        <v>0</v>
      </c>
      <c r="EC95" s="98" t="b">
        <f aca="false">FALSE()</f>
        <v>0</v>
      </c>
      <c r="EE95" s="98" t="b">
        <f aca="false">FALSE()</f>
        <v>0</v>
      </c>
      <c r="EG95" s="98" t="b">
        <f aca="false">FALSE()</f>
        <v>0</v>
      </c>
      <c r="ER95" s="98" t="n">
        <v>0</v>
      </c>
      <c r="ES95" s="98" t="n">
        <v>0</v>
      </c>
      <c r="ET95" s="98" t="n">
        <v>0</v>
      </c>
      <c r="EU95" s="98" t="n">
        <v>0</v>
      </c>
      <c r="EV95" s="98" t="n">
        <v>0</v>
      </c>
      <c r="FP95" s="118" t="n">
        <v>40933.4539583333</v>
      </c>
    </row>
    <row r="96" customFormat="false" ht="13.5" hidden="false" customHeight="false" outlineLevel="0" collapsed="false">
      <c r="D96" s="115"/>
      <c r="L96" s="97"/>
      <c r="AI96" s="116" t="s">
        <v>714</v>
      </c>
      <c r="AJ96" s="116" t="s">
        <v>715</v>
      </c>
      <c r="AK96" s="116" t="s">
        <v>708</v>
      </c>
      <c r="AL96" s="116" t="s">
        <v>716</v>
      </c>
      <c r="AM96" s="97" t="n">
        <v>600</v>
      </c>
      <c r="AO96" s="97" t="s">
        <v>717</v>
      </c>
      <c r="AT96" s="97" t="n">
        <v>1</v>
      </c>
      <c r="AV96" s="97" t="n">
        <v>1</v>
      </c>
      <c r="AW96" s="97" t="n">
        <v>1</v>
      </c>
      <c r="AX96" s="97" t="n">
        <v>1</v>
      </c>
      <c r="AY96" s="97" t="n">
        <v>1</v>
      </c>
      <c r="AZ96" s="97" t="n">
        <v>0</v>
      </c>
      <c r="BA96" s="97" t="n">
        <v>0</v>
      </c>
      <c r="BB96" s="116" t="s">
        <v>718</v>
      </c>
      <c r="BE96" s="116" t="s">
        <v>719</v>
      </c>
      <c r="BF96" s="116" t="s">
        <v>720</v>
      </c>
      <c r="CU96" s="116" t="s">
        <v>709</v>
      </c>
      <c r="CV96" s="116" t="s">
        <v>710</v>
      </c>
      <c r="CW96" s="116" t="s">
        <v>711</v>
      </c>
      <c r="CY96" s="116" t="s">
        <v>712</v>
      </c>
      <c r="DA96" s="116" t="s">
        <v>713</v>
      </c>
      <c r="DB96" s="98" t="b">
        <f aca="false">FALSE()</f>
        <v>0</v>
      </c>
      <c r="DC96" s="98" t="b">
        <f aca="false">FALSE()</f>
        <v>0</v>
      </c>
      <c r="DD96" s="98" t="b">
        <f aca="false">FALSE()</f>
        <v>0</v>
      </c>
      <c r="DE96" s="98" t="b">
        <f aca="false">FALSE()</f>
        <v>0</v>
      </c>
      <c r="DF96" s="98" t="b">
        <f aca="false">FALSE()</f>
        <v>0</v>
      </c>
      <c r="DG96" s="98" t="b">
        <f aca="false">FALSE()</f>
        <v>0</v>
      </c>
      <c r="DH96" s="98" t="b">
        <f aca="false">FALSE()</f>
        <v>0</v>
      </c>
      <c r="DI96" s="98" t="n">
        <v>1</v>
      </c>
      <c r="DJ96" s="98" t="b">
        <f aca="false">FALSE()</f>
        <v>0</v>
      </c>
      <c r="DK96" s="98" t="b">
        <f aca="false">FALSE()</f>
        <v>0</v>
      </c>
      <c r="DL96" s="98" t="b">
        <f aca="false">FALSE()</f>
        <v>0</v>
      </c>
      <c r="DN96" s="98" t="b">
        <f aca="false">TRUE()</f>
        <v>1</v>
      </c>
      <c r="DO96" s="98" t="b">
        <f aca="false">TRUE()</f>
        <v>1</v>
      </c>
      <c r="DP96" s="98" t="b">
        <f aca="false">FALSE()</f>
        <v>0</v>
      </c>
      <c r="DQ96" s="98" t="b">
        <f aca="false">FALSE()</f>
        <v>0</v>
      </c>
      <c r="DR96" s="98" t="b">
        <f aca="false">FALSE()</f>
        <v>0</v>
      </c>
      <c r="DW96" s="98" t="b">
        <f aca="false">FALSE()</f>
        <v>0</v>
      </c>
      <c r="DY96" s="98" t="b">
        <f aca="false">FALSE()</f>
        <v>0</v>
      </c>
      <c r="EA96" s="98" t="b">
        <f aca="false">FALSE()</f>
        <v>0</v>
      </c>
      <c r="EC96" s="98" t="b">
        <f aca="false">FALSE()</f>
        <v>0</v>
      </c>
      <c r="EE96" s="98" t="b">
        <f aca="false">FALSE()</f>
        <v>0</v>
      </c>
      <c r="EG96" s="98" t="b">
        <f aca="false">FALSE()</f>
        <v>0</v>
      </c>
      <c r="ER96" s="98" t="n">
        <v>0</v>
      </c>
      <c r="ES96" s="98" t="n">
        <v>0</v>
      </c>
      <c r="ET96" s="98" t="n">
        <v>0</v>
      </c>
      <c r="EU96" s="98" t="n">
        <v>0</v>
      </c>
      <c r="EV96" s="98" t="n">
        <v>0</v>
      </c>
      <c r="FP96" s="118" t="n">
        <v>40933.4539583333</v>
      </c>
    </row>
    <row r="97" customFormat="false" ht="13.5" hidden="false" customHeight="false" outlineLevel="0" collapsed="false">
      <c r="D97" s="115"/>
      <c r="L97" s="97"/>
      <c r="AI97" s="116" t="s">
        <v>714</v>
      </c>
      <c r="AJ97" s="116" t="s">
        <v>715</v>
      </c>
      <c r="AK97" s="116" t="s">
        <v>708</v>
      </c>
      <c r="AL97" s="116" t="s">
        <v>716</v>
      </c>
      <c r="AM97" s="97" t="n">
        <v>600</v>
      </c>
      <c r="AO97" s="97" t="s">
        <v>717</v>
      </c>
      <c r="AT97" s="97" t="n">
        <v>1</v>
      </c>
      <c r="AV97" s="97" t="n">
        <v>1</v>
      </c>
      <c r="AW97" s="97" t="n">
        <v>1</v>
      </c>
      <c r="AX97" s="97" t="n">
        <v>1</v>
      </c>
      <c r="AY97" s="97" t="n">
        <v>1</v>
      </c>
      <c r="AZ97" s="97" t="n">
        <v>0</v>
      </c>
      <c r="BA97" s="97" t="n">
        <v>0</v>
      </c>
      <c r="BB97" s="116" t="s">
        <v>718</v>
      </c>
      <c r="BE97" s="116" t="s">
        <v>719</v>
      </c>
      <c r="BF97" s="116" t="s">
        <v>720</v>
      </c>
      <c r="CU97" s="116" t="s">
        <v>709</v>
      </c>
      <c r="CV97" s="116" t="s">
        <v>710</v>
      </c>
      <c r="CW97" s="116" t="s">
        <v>711</v>
      </c>
      <c r="CY97" s="116" t="s">
        <v>712</v>
      </c>
      <c r="DA97" s="116" t="s">
        <v>713</v>
      </c>
      <c r="DB97" s="98" t="b">
        <f aca="false">FALSE()</f>
        <v>0</v>
      </c>
      <c r="DC97" s="98" t="b">
        <f aca="false">FALSE()</f>
        <v>0</v>
      </c>
      <c r="DD97" s="98" t="b">
        <f aca="false">FALSE()</f>
        <v>0</v>
      </c>
      <c r="DE97" s="98" t="b">
        <f aca="false">FALSE()</f>
        <v>0</v>
      </c>
      <c r="DF97" s="98" t="b">
        <f aca="false">FALSE()</f>
        <v>0</v>
      </c>
      <c r="DG97" s="98" t="b">
        <f aca="false">FALSE()</f>
        <v>0</v>
      </c>
      <c r="DH97" s="98" t="b">
        <f aca="false">FALSE()</f>
        <v>0</v>
      </c>
      <c r="DI97" s="98" t="n">
        <v>1</v>
      </c>
      <c r="DJ97" s="98" t="b">
        <f aca="false">FALSE()</f>
        <v>0</v>
      </c>
      <c r="DK97" s="98" t="b">
        <f aca="false">FALSE()</f>
        <v>0</v>
      </c>
      <c r="DL97" s="98" t="b">
        <f aca="false">FALSE()</f>
        <v>0</v>
      </c>
      <c r="DN97" s="98" t="b">
        <f aca="false">TRUE()</f>
        <v>1</v>
      </c>
      <c r="DO97" s="98" t="b">
        <f aca="false">TRUE()</f>
        <v>1</v>
      </c>
      <c r="DP97" s="98" t="b">
        <f aca="false">FALSE()</f>
        <v>0</v>
      </c>
      <c r="DQ97" s="98" t="b">
        <f aca="false">FALSE()</f>
        <v>0</v>
      </c>
      <c r="DR97" s="98" t="b">
        <f aca="false">FALSE()</f>
        <v>0</v>
      </c>
      <c r="DW97" s="98" t="b">
        <f aca="false">FALSE()</f>
        <v>0</v>
      </c>
      <c r="DY97" s="98" t="b">
        <f aca="false">FALSE()</f>
        <v>0</v>
      </c>
      <c r="EA97" s="98" t="b">
        <f aca="false">FALSE()</f>
        <v>0</v>
      </c>
      <c r="EC97" s="98" t="b">
        <f aca="false">FALSE()</f>
        <v>0</v>
      </c>
      <c r="EE97" s="98" t="b">
        <f aca="false">FALSE()</f>
        <v>0</v>
      </c>
      <c r="EG97" s="98" t="b">
        <f aca="false">FALSE()</f>
        <v>0</v>
      </c>
      <c r="ER97" s="98" t="n">
        <v>0</v>
      </c>
      <c r="ES97" s="98" t="n">
        <v>0</v>
      </c>
      <c r="ET97" s="98" t="n">
        <v>0</v>
      </c>
      <c r="EU97" s="98" t="n">
        <v>0</v>
      </c>
      <c r="EV97" s="98" t="n">
        <v>0</v>
      </c>
      <c r="FP97" s="118" t="n">
        <v>40933.4539583333</v>
      </c>
    </row>
    <row r="98" customFormat="false" ht="13.5" hidden="false" customHeight="false" outlineLevel="0" collapsed="false">
      <c r="D98" s="115"/>
      <c r="L98" s="97"/>
      <c r="AI98" s="116" t="s">
        <v>714</v>
      </c>
      <c r="AJ98" s="116" t="s">
        <v>715</v>
      </c>
      <c r="AK98" s="116" t="s">
        <v>708</v>
      </c>
      <c r="AL98" s="116" t="s">
        <v>716</v>
      </c>
      <c r="AM98" s="97" t="n">
        <v>600</v>
      </c>
      <c r="AO98" s="97" t="s">
        <v>717</v>
      </c>
      <c r="AT98" s="97" t="n">
        <v>1</v>
      </c>
      <c r="AV98" s="97" t="n">
        <v>1</v>
      </c>
      <c r="AW98" s="97" t="n">
        <v>1</v>
      </c>
      <c r="AX98" s="97" t="n">
        <v>1</v>
      </c>
      <c r="AY98" s="97" t="n">
        <v>1</v>
      </c>
      <c r="AZ98" s="97" t="n">
        <v>0</v>
      </c>
      <c r="BA98" s="97" t="n">
        <v>0</v>
      </c>
      <c r="BB98" s="116" t="s">
        <v>718</v>
      </c>
      <c r="BE98" s="116" t="s">
        <v>719</v>
      </c>
      <c r="BF98" s="116" t="s">
        <v>720</v>
      </c>
      <c r="CU98" s="116" t="s">
        <v>709</v>
      </c>
      <c r="CV98" s="116" t="s">
        <v>710</v>
      </c>
      <c r="CW98" s="116" t="s">
        <v>711</v>
      </c>
      <c r="CY98" s="116" t="s">
        <v>712</v>
      </c>
      <c r="DA98" s="116" t="s">
        <v>713</v>
      </c>
      <c r="DB98" s="98" t="b">
        <f aca="false">FALSE()</f>
        <v>0</v>
      </c>
      <c r="DC98" s="98" t="b">
        <f aca="false">FALSE()</f>
        <v>0</v>
      </c>
      <c r="DD98" s="98" t="b">
        <f aca="false">FALSE()</f>
        <v>0</v>
      </c>
      <c r="DE98" s="98" t="b">
        <f aca="false">FALSE()</f>
        <v>0</v>
      </c>
      <c r="DF98" s="98" t="b">
        <f aca="false">FALSE()</f>
        <v>0</v>
      </c>
      <c r="DG98" s="98" t="b">
        <f aca="false">FALSE()</f>
        <v>0</v>
      </c>
      <c r="DH98" s="98" t="b">
        <f aca="false">FALSE()</f>
        <v>0</v>
      </c>
      <c r="DI98" s="98" t="n">
        <v>1</v>
      </c>
      <c r="DJ98" s="98" t="b">
        <f aca="false">FALSE()</f>
        <v>0</v>
      </c>
      <c r="DK98" s="98" t="b">
        <f aca="false">FALSE()</f>
        <v>0</v>
      </c>
      <c r="DL98" s="98" t="b">
        <f aca="false">FALSE()</f>
        <v>0</v>
      </c>
      <c r="DN98" s="98" t="b">
        <f aca="false">TRUE()</f>
        <v>1</v>
      </c>
      <c r="DO98" s="98" t="b">
        <f aca="false">TRUE()</f>
        <v>1</v>
      </c>
      <c r="DP98" s="98" t="b">
        <f aca="false">FALSE()</f>
        <v>0</v>
      </c>
      <c r="DQ98" s="98" t="b">
        <f aca="false">FALSE()</f>
        <v>0</v>
      </c>
      <c r="DR98" s="98" t="b">
        <f aca="false">FALSE()</f>
        <v>0</v>
      </c>
      <c r="DW98" s="98" t="b">
        <f aca="false">FALSE()</f>
        <v>0</v>
      </c>
      <c r="DY98" s="98" t="b">
        <f aca="false">FALSE()</f>
        <v>0</v>
      </c>
      <c r="EA98" s="98" t="b">
        <f aca="false">FALSE()</f>
        <v>0</v>
      </c>
      <c r="EC98" s="98" t="b">
        <f aca="false">FALSE()</f>
        <v>0</v>
      </c>
      <c r="EE98" s="98" t="b">
        <f aca="false">FALSE()</f>
        <v>0</v>
      </c>
      <c r="EG98" s="98" t="b">
        <f aca="false">FALSE()</f>
        <v>0</v>
      </c>
      <c r="ER98" s="98" t="n">
        <v>0</v>
      </c>
      <c r="ES98" s="98" t="n">
        <v>0</v>
      </c>
      <c r="ET98" s="98" t="n">
        <v>0</v>
      </c>
      <c r="EU98" s="98" t="n">
        <v>0</v>
      </c>
      <c r="EV98" s="98" t="n">
        <v>0</v>
      </c>
      <c r="FP98" s="118" t="n">
        <v>40933.4539583333</v>
      </c>
    </row>
    <row r="99" customFormat="false" ht="13.5" hidden="false" customHeight="false" outlineLevel="0" collapsed="false">
      <c r="D99" s="115"/>
      <c r="L99" s="97"/>
      <c r="AI99" s="116" t="s">
        <v>714</v>
      </c>
      <c r="AJ99" s="116" t="s">
        <v>715</v>
      </c>
      <c r="AK99" s="116" t="s">
        <v>708</v>
      </c>
      <c r="AL99" s="116" t="s">
        <v>716</v>
      </c>
      <c r="AM99" s="97" t="n">
        <v>600</v>
      </c>
      <c r="AO99" s="97" t="s">
        <v>717</v>
      </c>
      <c r="AT99" s="97" t="n">
        <v>1</v>
      </c>
      <c r="AV99" s="97" t="n">
        <v>1</v>
      </c>
      <c r="AW99" s="97" t="n">
        <v>1</v>
      </c>
      <c r="AX99" s="97" t="n">
        <v>1</v>
      </c>
      <c r="AY99" s="97" t="n">
        <v>1</v>
      </c>
      <c r="AZ99" s="97" t="n">
        <v>0</v>
      </c>
      <c r="BA99" s="97" t="n">
        <v>0</v>
      </c>
      <c r="BB99" s="116" t="s">
        <v>718</v>
      </c>
      <c r="BE99" s="116" t="s">
        <v>719</v>
      </c>
      <c r="BF99" s="116" t="s">
        <v>720</v>
      </c>
      <c r="CU99" s="116" t="s">
        <v>709</v>
      </c>
      <c r="CV99" s="116" t="s">
        <v>710</v>
      </c>
      <c r="CW99" s="116" t="s">
        <v>711</v>
      </c>
      <c r="CY99" s="116" t="s">
        <v>712</v>
      </c>
      <c r="DA99" s="116" t="s">
        <v>713</v>
      </c>
      <c r="DB99" s="98" t="b">
        <f aca="false">FALSE()</f>
        <v>0</v>
      </c>
      <c r="DC99" s="98" t="b">
        <f aca="false">FALSE()</f>
        <v>0</v>
      </c>
      <c r="DD99" s="98" t="b">
        <f aca="false">FALSE()</f>
        <v>0</v>
      </c>
      <c r="DE99" s="98" t="b">
        <f aca="false">FALSE()</f>
        <v>0</v>
      </c>
      <c r="DF99" s="98" t="b">
        <f aca="false">FALSE()</f>
        <v>0</v>
      </c>
      <c r="DG99" s="98" t="b">
        <f aca="false">FALSE()</f>
        <v>0</v>
      </c>
      <c r="DH99" s="98" t="b">
        <f aca="false">FALSE()</f>
        <v>0</v>
      </c>
      <c r="DI99" s="98" t="n">
        <v>1</v>
      </c>
      <c r="DJ99" s="98" t="b">
        <f aca="false">FALSE()</f>
        <v>0</v>
      </c>
      <c r="DK99" s="98" t="b">
        <f aca="false">FALSE()</f>
        <v>0</v>
      </c>
      <c r="DL99" s="98" t="b">
        <f aca="false">FALSE()</f>
        <v>0</v>
      </c>
      <c r="DN99" s="98" t="b">
        <f aca="false">TRUE()</f>
        <v>1</v>
      </c>
      <c r="DO99" s="98" t="b">
        <f aca="false">TRUE()</f>
        <v>1</v>
      </c>
      <c r="DP99" s="98" t="b">
        <f aca="false">FALSE()</f>
        <v>0</v>
      </c>
      <c r="DQ99" s="98" t="b">
        <f aca="false">FALSE()</f>
        <v>0</v>
      </c>
      <c r="DR99" s="98" t="b">
        <f aca="false">FALSE()</f>
        <v>0</v>
      </c>
      <c r="DW99" s="98" t="b">
        <f aca="false">FALSE()</f>
        <v>0</v>
      </c>
      <c r="DY99" s="98" t="b">
        <f aca="false">FALSE()</f>
        <v>0</v>
      </c>
      <c r="EA99" s="98" t="b">
        <f aca="false">FALSE()</f>
        <v>0</v>
      </c>
      <c r="EC99" s="98" t="b">
        <f aca="false">FALSE()</f>
        <v>0</v>
      </c>
      <c r="EE99" s="98" t="b">
        <f aca="false">FALSE()</f>
        <v>0</v>
      </c>
      <c r="EG99" s="98" t="b">
        <f aca="false">FALSE()</f>
        <v>0</v>
      </c>
      <c r="ER99" s="98" t="n">
        <v>0</v>
      </c>
      <c r="ES99" s="98" t="n">
        <v>0</v>
      </c>
      <c r="ET99" s="98" t="n">
        <v>0</v>
      </c>
      <c r="EU99" s="98" t="n">
        <v>0</v>
      </c>
      <c r="EV99" s="98" t="n">
        <v>0</v>
      </c>
      <c r="FP99" s="118" t="n">
        <v>40933.4539583333</v>
      </c>
    </row>
    <row r="100" customFormat="false" ht="13.5" hidden="false" customHeight="false" outlineLevel="0" collapsed="false">
      <c r="D100" s="115"/>
      <c r="L100" s="97"/>
      <c r="AI100" s="116" t="s">
        <v>714</v>
      </c>
      <c r="AJ100" s="116" t="s">
        <v>715</v>
      </c>
      <c r="AK100" s="116" t="s">
        <v>708</v>
      </c>
      <c r="AL100" s="116" t="s">
        <v>716</v>
      </c>
      <c r="AM100" s="97" t="n">
        <v>600</v>
      </c>
      <c r="AO100" s="97" t="s">
        <v>717</v>
      </c>
      <c r="AT100" s="97" t="n">
        <v>1</v>
      </c>
      <c r="AV100" s="97" t="n">
        <v>1</v>
      </c>
      <c r="AW100" s="97" t="n">
        <v>1</v>
      </c>
      <c r="AX100" s="97" t="n">
        <v>1</v>
      </c>
      <c r="AY100" s="97" t="n">
        <v>1</v>
      </c>
      <c r="AZ100" s="97" t="n">
        <v>0</v>
      </c>
      <c r="BA100" s="97" t="n">
        <v>0</v>
      </c>
      <c r="BB100" s="116" t="s">
        <v>718</v>
      </c>
      <c r="BE100" s="116" t="s">
        <v>719</v>
      </c>
      <c r="BF100" s="116" t="s">
        <v>720</v>
      </c>
      <c r="CU100" s="116" t="s">
        <v>709</v>
      </c>
      <c r="CV100" s="116" t="s">
        <v>710</v>
      </c>
      <c r="CW100" s="116" t="s">
        <v>711</v>
      </c>
      <c r="CY100" s="116" t="s">
        <v>712</v>
      </c>
      <c r="DA100" s="116" t="s">
        <v>713</v>
      </c>
      <c r="DB100" s="98" t="b">
        <f aca="false">FALSE()</f>
        <v>0</v>
      </c>
      <c r="DC100" s="98" t="b">
        <f aca="false">FALSE()</f>
        <v>0</v>
      </c>
      <c r="DD100" s="98" t="b">
        <f aca="false">FALSE()</f>
        <v>0</v>
      </c>
      <c r="DE100" s="98" t="b">
        <f aca="false">FALSE()</f>
        <v>0</v>
      </c>
      <c r="DF100" s="98" t="b">
        <f aca="false">FALSE()</f>
        <v>0</v>
      </c>
      <c r="DG100" s="98" t="b">
        <f aca="false">FALSE()</f>
        <v>0</v>
      </c>
      <c r="DH100" s="98" t="b">
        <f aca="false">FALSE()</f>
        <v>0</v>
      </c>
      <c r="DI100" s="98" t="n">
        <v>1</v>
      </c>
      <c r="DJ100" s="98" t="b">
        <f aca="false">FALSE()</f>
        <v>0</v>
      </c>
      <c r="DK100" s="98" t="b">
        <f aca="false">FALSE()</f>
        <v>0</v>
      </c>
      <c r="DL100" s="98" t="b">
        <f aca="false">FALSE()</f>
        <v>0</v>
      </c>
      <c r="DN100" s="98" t="b">
        <f aca="false">TRUE()</f>
        <v>1</v>
      </c>
      <c r="DO100" s="98" t="b">
        <f aca="false">TRUE()</f>
        <v>1</v>
      </c>
      <c r="DP100" s="98" t="b">
        <f aca="false">FALSE()</f>
        <v>0</v>
      </c>
      <c r="DQ100" s="98" t="b">
        <f aca="false">FALSE()</f>
        <v>0</v>
      </c>
      <c r="DR100" s="98" t="b">
        <f aca="false">FALSE()</f>
        <v>0</v>
      </c>
      <c r="DW100" s="98" t="b">
        <f aca="false">FALSE()</f>
        <v>0</v>
      </c>
      <c r="DY100" s="98" t="b">
        <f aca="false">FALSE()</f>
        <v>0</v>
      </c>
      <c r="EA100" s="98" t="b">
        <f aca="false">FALSE()</f>
        <v>0</v>
      </c>
      <c r="EC100" s="98" t="b">
        <f aca="false">FALSE()</f>
        <v>0</v>
      </c>
      <c r="EE100" s="98" t="b">
        <f aca="false">FALSE()</f>
        <v>0</v>
      </c>
      <c r="EG100" s="98" t="b">
        <f aca="false">FALSE()</f>
        <v>0</v>
      </c>
      <c r="ER100" s="98" t="n">
        <v>0</v>
      </c>
      <c r="ES100" s="98" t="n">
        <v>0</v>
      </c>
      <c r="ET100" s="98" t="n">
        <v>0</v>
      </c>
      <c r="EU100" s="98" t="n">
        <v>0</v>
      </c>
      <c r="EV100" s="98" t="n">
        <v>0</v>
      </c>
      <c r="FP100" s="118" t="n">
        <v>40933.4539583333</v>
      </c>
    </row>
    <row r="101" customFormat="false" ht="13.5" hidden="false" customHeight="false" outlineLevel="0" collapsed="false">
      <c r="D101" s="115"/>
      <c r="L101" s="97"/>
      <c r="AI101" s="116" t="s">
        <v>714</v>
      </c>
      <c r="AJ101" s="116" t="s">
        <v>715</v>
      </c>
      <c r="AK101" s="116" t="s">
        <v>708</v>
      </c>
      <c r="AL101" s="116" t="s">
        <v>716</v>
      </c>
      <c r="AM101" s="97" t="n">
        <v>600</v>
      </c>
      <c r="AO101" s="97" t="s">
        <v>717</v>
      </c>
      <c r="AT101" s="97" t="n">
        <v>1</v>
      </c>
      <c r="AV101" s="97" t="n">
        <v>1</v>
      </c>
      <c r="AW101" s="97" t="n">
        <v>1</v>
      </c>
      <c r="AX101" s="97" t="n">
        <v>1</v>
      </c>
      <c r="AY101" s="97" t="n">
        <v>1</v>
      </c>
      <c r="AZ101" s="97" t="n">
        <v>0</v>
      </c>
      <c r="BA101" s="97" t="n">
        <v>0</v>
      </c>
      <c r="BB101" s="116" t="s">
        <v>718</v>
      </c>
      <c r="BE101" s="116" t="s">
        <v>719</v>
      </c>
      <c r="BF101" s="116" t="s">
        <v>720</v>
      </c>
      <c r="CU101" s="116" t="s">
        <v>709</v>
      </c>
      <c r="CV101" s="116" t="s">
        <v>710</v>
      </c>
      <c r="CW101" s="116" t="s">
        <v>711</v>
      </c>
      <c r="CY101" s="116" t="s">
        <v>712</v>
      </c>
      <c r="DA101" s="116" t="s">
        <v>713</v>
      </c>
      <c r="DB101" s="98" t="b">
        <f aca="false">FALSE()</f>
        <v>0</v>
      </c>
      <c r="DC101" s="98" t="b">
        <f aca="false">FALSE()</f>
        <v>0</v>
      </c>
      <c r="DD101" s="98" t="b">
        <f aca="false">FALSE()</f>
        <v>0</v>
      </c>
      <c r="DE101" s="98" t="b">
        <f aca="false">FALSE()</f>
        <v>0</v>
      </c>
      <c r="DF101" s="98" t="b">
        <f aca="false">FALSE()</f>
        <v>0</v>
      </c>
      <c r="DG101" s="98" t="b">
        <f aca="false">FALSE()</f>
        <v>0</v>
      </c>
      <c r="DH101" s="98" t="b">
        <f aca="false">FALSE()</f>
        <v>0</v>
      </c>
      <c r="DI101" s="98" t="n">
        <v>1</v>
      </c>
      <c r="DJ101" s="98" t="b">
        <f aca="false">FALSE()</f>
        <v>0</v>
      </c>
      <c r="DK101" s="98" t="b">
        <f aca="false">FALSE()</f>
        <v>0</v>
      </c>
      <c r="DL101" s="98" t="b">
        <f aca="false">FALSE()</f>
        <v>0</v>
      </c>
      <c r="DN101" s="98" t="b">
        <f aca="false">TRUE()</f>
        <v>1</v>
      </c>
      <c r="DO101" s="98" t="b">
        <f aca="false">TRUE()</f>
        <v>1</v>
      </c>
      <c r="DP101" s="98" t="b">
        <f aca="false">FALSE()</f>
        <v>0</v>
      </c>
      <c r="DQ101" s="98" t="b">
        <f aca="false">FALSE()</f>
        <v>0</v>
      </c>
      <c r="DR101" s="98" t="b">
        <f aca="false">FALSE()</f>
        <v>0</v>
      </c>
      <c r="DW101" s="98" t="b">
        <f aca="false">FALSE()</f>
        <v>0</v>
      </c>
      <c r="DY101" s="98" t="b">
        <f aca="false">FALSE()</f>
        <v>0</v>
      </c>
      <c r="EA101" s="98" t="b">
        <f aca="false">FALSE()</f>
        <v>0</v>
      </c>
      <c r="EC101" s="98" t="b">
        <f aca="false">FALSE()</f>
        <v>0</v>
      </c>
      <c r="EE101" s="98" t="b">
        <f aca="false">FALSE()</f>
        <v>0</v>
      </c>
      <c r="EG101" s="98" t="b">
        <f aca="false">FALSE()</f>
        <v>0</v>
      </c>
      <c r="ER101" s="98" t="n">
        <v>0</v>
      </c>
      <c r="ES101" s="98" t="n">
        <v>0</v>
      </c>
      <c r="ET101" s="98" t="n">
        <v>0</v>
      </c>
      <c r="EU101" s="98" t="n">
        <v>0</v>
      </c>
      <c r="EV101" s="98" t="n">
        <v>0</v>
      </c>
      <c r="FP101" s="118" t="n">
        <v>40933.4539583333</v>
      </c>
    </row>
    <row r="102" customFormat="false" ht="13.5" hidden="false" customHeight="false" outlineLevel="0" collapsed="false">
      <c r="D102" s="115"/>
      <c r="L102" s="97"/>
      <c r="AI102" s="116" t="s">
        <v>714</v>
      </c>
      <c r="AJ102" s="116" t="s">
        <v>715</v>
      </c>
      <c r="AK102" s="116" t="s">
        <v>708</v>
      </c>
      <c r="AL102" s="116" t="s">
        <v>716</v>
      </c>
      <c r="AM102" s="97" t="n">
        <v>600</v>
      </c>
      <c r="AO102" s="97" t="s">
        <v>717</v>
      </c>
      <c r="AT102" s="97" t="n">
        <v>1</v>
      </c>
      <c r="AV102" s="97" t="n">
        <v>1</v>
      </c>
      <c r="AW102" s="97" t="n">
        <v>1</v>
      </c>
      <c r="AX102" s="97" t="n">
        <v>1</v>
      </c>
      <c r="AY102" s="97" t="n">
        <v>1</v>
      </c>
      <c r="AZ102" s="97" t="n">
        <v>0</v>
      </c>
      <c r="BA102" s="97" t="n">
        <v>0</v>
      </c>
      <c r="BB102" s="116" t="s">
        <v>718</v>
      </c>
      <c r="BE102" s="116" t="s">
        <v>719</v>
      </c>
      <c r="BF102" s="116" t="s">
        <v>720</v>
      </c>
      <c r="CU102" s="116" t="s">
        <v>709</v>
      </c>
      <c r="CV102" s="116" t="s">
        <v>710</v>
      </c>
      <c r="CW102" s="116" t="s">
        <v>711</v>
      </c>
      <c r="CY102" s="116" t="s">
        <v>712</v>
      </c>
      <c r="DA102" s="116" t="s">
        <v>713</v>
      </c>
      <c r="DB102" s="98" t="b">
        <f aca="false">FALSE()</f>
        <v>0</v>
      </c>
      <c r="DC102" s="98" t="b">
        <f aca="false">FALSE()</f>
        <v>0</v>
      </c>
      <c r="DD102" s="98" t="b">
        <f aca="false">FALSE()</f>
        <v>0</v>
      </c>
      <c r="DE102" s="98" t="b">
        <f aca="false">FALSE()</f>
        <v>0</v>
      </c>
      <c r="DF102" s="98" t="b">
        <f aca="false">FALSE()</f>
        <v>0</v>
      </c>
      <c r="DG102" s="98" t="b">
        <f aca="false">FALSE()</f>
        <v>0</v>
      </c>
      <c r="DH102" s="98" t="b">
        <f aca="false">FALSE()</f>
        <v>0</v>
      </c>
      <c r="DI102" s="98" t="n">
        <v>1</v>
      </c>
      <c r="DJ102" s="98" t="b">
        <f aca="false">FALSE()</f>
        <v>0</v>
      </c>
      <c r="DK102" s="98" t="b">
        <f aca="false">FALSE()</f>
        <v>0</v>
      </c>
      <c r="DL102" s="98" t="b">
        <f aca="false">FALSE()</f>
        <v>0</v>
      </c>
      <c r="DN102" s="98" t="b">
        <f aca="false">TRUE()</f>
        <v>1</v>
      </c>
      <c r="DO102" s="98" t="b">
        <f aca="false">TRUE()</f>
        <v>1</v>
      </c>
      <c r="DP102" s="98" t="b">
        <f aca="false">FALSE()</f>
        <v>0</v>
      </c>
      <c r="DQ102" s="98" t="b">
        <f aca="false">FALSE()</f>
        <v>0</v>
      </c>
      <c r="DR102" s="98" t="b">
        <f aca="false">FALSE()</f>
        <v>0</v>
      </c>
      <c r="DW102" s="98" t="b">
        <f aca="false">FALSE()</f>
        <v>0</v>
      </c>
      <c r="DY102" s="98" t="b">
        <f aca="false">FALSE()</f>
        <v>0</v>
      </c>
      <c r="EA102" s="98" t="b">
        <f aca="false">FALSE()</f>
        <v>0</v>
      </c>
      <c r="EC102" s="98" t="b">
        <f aca="false">FALSE()</f>
        <v>0</v>
      </c>
      <c r="EE102" s="98" t="b">
        <f aca="false">FALSE()</f>
        <v>0</v>
      </c>
      <c r="EG102" s="98" t="b">
        <f aca="false">FALSE()</f>
        <v>0</v>
      </c>
      <c r="ER102" s="98" t="n">
        <v>0</v>
      </c>
      <c r="ES102" s="98" t="n">
        <v>0</v>
      </c>
      <c r="ET102" s="98" t="n">
        <v>0</v>
      </c>
      <c r="EU102" s="98" t="n">
        <v>0</v>
      </c>
      <c r="EV102" s="98" t="n">
        <v>0</v>
      </c>
      <c r="FP102" s="118" t="n">
        <v>40933.4539583333</v>
      </c>
    </row>
    <row r="103" customFormat="false" ht="13.5" hidden="false" customHeight="false" outlineLevel="0" collapsed="false">
      <c r="D103" s="115"/>
      <c r="L103" s="97"/>
      <c r="AI103" s="116" t="s">
        <v>714</v>
      </c>
      <c r="AJ103" s="116" t="s">
        <v>715</v>
      </c>
      <c r="AK103" s="116" t="s">
        <v>708</v>
      </c>
      <c r="AL103" s="116" t="s">
        <v>716</v>
      </c>
      <c r="AM103" s="97" t="n">
        <v>600</v>
      </c>
      <c r="AO103" s="97" t="s">
        <v>717</v>
      </c>
      <c r="AT103" s="97" t="n">
        <v>1</v>
      </c>
      <c r="AV103" s="97" t="n">
        <v>1</v>
      </c>
      <c r="AW103" s="97" t="n">
        <v>1</v>
      </c>
      <c r="AX103" s="97" t="n">
        <v>1</v>
      </c>
      <c r="AY103" s="97" t="n">
        <v>1</v>
      </c>
      <c r="AZ103" s="97" t="n">
        <v>0</v>
      </c>
      <c r="BA103" s="97" t="n">
        <v>0</v>
      </c>
      <c r="BB103" s="116" t="s">
        <v>718</v>
      </c>
      <c r="BE103" s="116" t="s">
        <v>719</v>
      </c>
      <c r="BF103" s="116" t="s">
        <v>720</v>
      </c>
      <c r="CU103" s="116" t="s">
        <v>709</v>
      </c>
      <c r="CV103" s="116" t="s">
        <v>710</v>
      </c>
      <c r="CW103" s="116" t="s">
        <v>711</v>
      </c>
      <c r="CY103" s="116" t="s">
        <v>712</v>
      </c>
      <c r="DA103" s="116" t="s">
        <v>713</v>
      </c>
      <c r="DB103" s="98" t="b">
        <f aca="false">FALSE()</f>
        <v>0</v>
      </c>
      <c r="DC103" s="98" t="b">
        <f aca="false">FALSE()</f>
        <v>0</v>
      </c>
      <c r="DD103" s="98" t="b">
        <f aca="false">FALSE()</f>
        <v>0</v>
      </c>
      <c r="DE103" s="98" t="b">
        <f aca="false">FALSE()</f>
        <v>0</v>
      </c>
      <c r="DF103" s="98" t="b">
        <f aca="false">FALSE()</f>
        <v>0</v>
      </c>
      <c r="DG103" s="98" t="b">
        <f aca="false">FALSE()</f>
        <v>0</v>
      </c>
      <c r="DH103" s="98" t="b">
        <f aca="false">FALSE()</f>
        <v>0</v>
      </c>
      <c r="DI103" s="98" t="n">
        <v>1</v>
      </c>
      <c r="DJ103" s="98" t="b">
        <f aca="false">FALSE()</f>
        <v>0</v>
      </c>
      <c r="DK103" s="98" t="b">
        <f aca="false">FALSE()</f>
        <v>0</v>
      </c>
      <c r="DL103" s="98" t="b">
        <f aca="false">FALSE()</f>
        <v>0</v>
      </c>
      <c r="DN103" s="98" t="b">
        <f aca="false">TRUE()</f>
        <v>1</v>
      </c>
      <c r="DO103" s="98" t="b">
        <f aca="false">TRUE()</f>
        <v>1</v>
      </c>
      <c r="DP103" s="98" t="b">
        <f aca="false">FALSE()</f>
        <v>0</v>
      </c>
      <c r="DQ103" s="98" t="b">
        <f aca="false">FALSE()</f>
        <v>0</v>
      </c>
      <c r="DR103" s="98" t="b">
        <f aca="false">FALSE()</f>
        <v>0</v>
      </c>
      <c r="DW103" s="98" t="b">
        <f aca="false">FALSE()</f>
        <v>0</v>
      </c>
      <c r="DY103" s="98" t="b">
        <f aca="false">FALSE()</f>
        <v>0</v>
      </c>
      <c r="EA103" s="98" t="b">
        <f aca="false">FALSE()</f>
        <v>0</v>
      </c>
      <c r="EC103" s="98" t="b">
        <f aca="false">FALSE()</f>
        <v>0</v>
      </c>
      <c r="EE103" s="98" t="b">
        <f aca="false">FALSE()</f>
        <v>0</v>
      </c>
      <c r="EG103" s="98" t="b">
        <f aca="false">FALSE()</f>
        <v>0</v>
      </c>
      <c r="ER103" s="98" t="n">
        <v>0</v>
      </c>
      <c r="ES103" s="98" t="n">
        <v>0</v>
      </c>
      <c r="ET103" s="98" t="n">
        <v>0</v>
      </c>
      <c r="EU103" s="98" t="n">
        <v>0</v>
      </c>
      <c r="EV103" s="98" t="n">
        <v>0</v>
      </c>
      <c r="FP103" s="118" t="n">
        <v>40933.4539583333</v>
      </c>
    </row>
    <row r="104" customFormat="false" ht="13.5" hidden="false" customHeight="false" outlineLevel="0" collapsed="false">
      <c r="L104" s="97"/>
      <c r="AI104" s="116" t="s">
        <v>714</v>
      </c>
      <c r="AJ104" s="116" t="s">
        <v>715</v>
      </c>
      <c r="AK104" s="116" t="s">
        <v>708</v>
      </c>
      <c r="AL104" s="116" t="s">
        <v>716</v>
      </c>
      <c r="AM104" s="97" t="n">
        <v>600</v>
      </c>
      <c r="AO104" s="97" t="s">
        <v>717</v>
      </c>
      <c r="AT104" s="97" t="n">
        <v>1</v>
      </c>
      <c r="AV104" s="97" t="n">
        <v>1</v>
      </c>
      <c r="AW104" s="97" t="n">
        <v>1</v>
      </c>
      <c r="AX104" s="97" t="n">
        <v>1</v>
      </c>
      <c r="AY104" s="97" t="n">
        <v>1</v>
      </c>
      <c r="AZ104" s="97" t="n">
        <v>0</v>
      </c>
      <c r="BA104" s="97" t="n">
        <v>0</v>
      </c>
      <c r="BB104" s="116" t="s">
        <v>718</v>
      </c>
      <c r="BE104" s="116" t="s">
        <v>719</v>
      </c>
      <c r="BF104" s="116" t="s">
        <v>720</v>
      </c>
      <c r="CU104" s="116" t="s">
        <v>709</v>
      </c>
      <c r="CV104" s="116" t="s">
        <v>710</v>
      </c>
      <c r="CW104" s="116" t="s">
        <v>711</v>
      </c>
      <c r="CY104" s="116" t="s">
        <v>712</v>
      </c>
      <c r="DA104" s="116" t="s">
        <v>713</v>
      </c>
      <c r="DB104" s="98" t="b">
        <f aca="false">FALSE()</f>
        <v>0</v>
      </c>
      <c r="DC104" s="98" t="b">
        <f aca="false">FALSE()</f>
        <v>0</v>
      </c>
      <c r="DD104" s="98" t="b">
        <f aca="false">FALSE()</f>
        <v>0</v>
      </c>
      <c r="DE104" s="98" t="b">
        <f aca="false">FALSE()</f>
        <v>0</v>
      </c>
      <c r="DF104" s="98" t="b">
        <f aca="false">FALSE()</f>
        <v>0</v>
      </c>
      <c r="DG104" s="98" t="b">
        <f aca="false">FALSE()</f>
        <v>0</v>
      </c>
      <c r="DH104" s="98" t="b">
        <f aca="false">FALSE()</f>
        <v>0</v>
      </c>
      <c r="DI104" s="98" t="n">
        <v>1</v>
      </c>
      <c r="DJ104" s="98" t="b">
        <f aca="false">FALSE()</f>
        <v>0</v>
      </c>
      <c r="DK104" s="98" t="b">
        <f aca="false">FALSE()</f>
        <v>0</v>
      </c>
      <c r="DL104" s="98" t="b">
        <f aca="false">FALSE()</f>
        <v>0</v>
      </c>
      <c r="DN104" s="98" t="b">
        <f aca="false">TRUE()</f>
        <v>1</v>
      </c>
      <c r="DO104" s="98" t="b">
        <f aca="false">TRUE()</f>
        <v>1</v>
      </c>
      <c r="DP104" s="98" t="b">
        <f aca="false">FALSE()</f>
        <v>0</v>
      </c>
      <c r="DQ104" s="98" t="b">
        <f aca="false">FALSE()</f>
        <v>0</v>
      </c>
      <c r="DR104" s="98" t="b">
        <f aca="false">FALSE()</f>
        <v>0</v>
      </c>
      <c r="DW104" s="98" t="b">
        <f aca="false">FALSE()</f>
        <v>0</v>
      </c>
      <c r="DY104" s="98" t="b">
        <f aca="false">FALSE()</f>
        <v>0</v>
      </c>
      <c r="EA104" s="98" t="b">
        <f aca="false">FALSE()</f>
        <v>0</v>
      </c>
      <c r="EC104" s="98" t="b">
        <f aca="false">FALSE()</f>
        <v>0</v>
      </c>
      <c r="EE104" s="98" t="b">
        <f aca="false">FALSE()</f>
        <v>0</v>
      </c>
      <c r="EG104" s="98" t="b">
        <f aca="false">FALSE()</f>
        <v>0</v>
      </c>
      <c r="ER104" s="98" t="n">
        <v>0</v>
      </c>
      <c r="ES104" s="98" t="n">
        <v>0</v>
      </c>
      <c r="ET104" s="98" t="n">
        <v>0</v>
      </c>
      <c r="EU104" s="98" t="n">
        <v>0</v>
      </c>
      <c r="EV104" s="98" t="n">
        <v>0</v>
      </c>
      <c r="FP104" s="118" t="n">
        <v>40933.4539583333</v>
      </c>
    </row>
    <row r="105" customFormat="false" ht="13.5" hidden="false" customHeight="false" outlineLevel="0" collapsed="false">
      <c r="L105" s="97"/>
      <c r="AI105" s="116" t="s">
        <v>714</v>
      </c>
      <c r="AJ105" s="116" t="s">
        <v>715</v>
      </c>
      <c r="AK105" s="116" t="s">
        <v>708</v>
      </c>
      <c r="AL105" s="116" t="s">
        <v>716</v>
      </c>
      <c r="AM105" s="97" t="n">
        <v>600</v>
      </c>
      <c r="AO105" s="97" t="s">
        <v>717</v>
      </c>
      <c r="AT105" s="97" t="n">
        <v>1</v>
      </c>
      <c r="AV105" s="97" t="n">
        <v>1</v>
      </c>
      <c r="AW105" s="97" t="n">
        <v>1</v>
      </c>
      <c r="AX105" s="97" t="n">
        <v>1</v>
      </c>
      <c r="AY105" s="97" t="n">
        <v>1</v>
      </c>
      <c r="AZ105" s="97" t="n">
        <v>0</v>
      </c>
      <c r="BA105" s="97" t="n">
        <v>0</v>
      </c>
      <c r="BB105" s="116" t="s">
        <v>718</v>
      </c>
      <c r="BE105" s="116" t="s">
        <v>719</v>
      </c>
      <c r="BF105" s="116" t="s">
        <v>720</v>
      </c>
      <c r="CU105" s="116" t="s">
        <v>709</v>
      </c>
      <c r="CV105" s="116" t="s">
        <v>710</v>
      </c>
      <c r="CW105" s="116" t="s">
        <v>711</v>
      </c>
      <c r="CY105" s="116" t="s">
        <v>712</v>
      </c>
      <c r="DA105" s="116" t="s">
        <v>713</v>
      </c>
      <c r="DB105" s="98" t="b">
        <f aca="false">FALSE()</f>
        <v>0</v>
      </c>
      <c r="DC105" s="98" t="b">
        <f aca="false">FALSE()</f>
        <v>0</v>
      </c>
      <c r="DD105" s="98" t="b">
        <f aca="false">FALSE()</f>
        <v>0</v>
      </c>
      <c r="DE105" s="98" t="b">
        <f aca="false">FALSE()</f>
        <v>0</v>
      </c>
      <c r="DF105" s="98" t="b">
        <f aca="false">FALSE()</f>
        <v>0</v>
      </c>
      <c r="DG105" s="98" t="b">
        <f aca="false">FALSE()</f>
        <v>0</v>
      </c>
      <c r="DH105" s="98" t="b">
        <f aca="false">FALSE()</f>
        <v>0</v>
      </c>
      <c r="DI105" s="98" t="n">
        <v>1</v>
      </c>
      <c r="DJ105" s="98" t="b">
        <f aca="false">FALSE()</f>
        <v>0</v>
      </c>
      <c r="DK105" s="98" t="b">
        <f aca="false">FALSE()</f>
        <v>0</v>
      </c>
      <c r="DL105" s="98" t="b">
        <f aca="false">FALSE()</f>
        <v>0</v>
      </c>
      <c r="DN105" s="98" t="b">
        <f aca="false">TRUE()</f>
        <v>1</v>
      </c>
      <c r="DO105" s="98" t="b">
        <f aca="false">TRUE()</f>
        <v>1</v>
      </c>
      <c r="DP105" s="98" t="b">
        <f aca="false">FALSE()</f>
        <v>0</v>
      </c>
      <c r="DQ105" s="98" t="b">
        <f aca="false">FALSE()</f>
        <v>0</v>
      </c>
      <c r="DR105" s="98" t="b">
        <f aca="false">FALSE()</f>
        <v>0</v>
      </c>
      <c r="DW105" s="98" t="b">
        <f aca="false">FALSE()</f>
        <v>0</v>
      </c>
      <c r="DY105" s="98" t="b">
        <f aca="false">FALSE()</f>
        <v>0</v>
      </c>
      <c r="EA105" s="98" t="b">
        <f aca="false">FALSE()</f>
        <v>0</v>
      </c>
      <c r="EC105" s="98" t="b">
        <f aca="false">FALSE()</f>
        <v>0</v>
      </c>
      <c r="EE105" s="98" t="b">
        <f aca="false">FALSE()</f>
        <v>0</v>
      </c>
      <c r="EG105" s="98" t="b">
        <f aca="false">FALSE()</f>
        <v>0</v>
      </c>
      <c r="ER105" s="98" t="n">
        <v>0</v>
      </c>
      <c r="ES105" s="98" t="n">
        <v>0</v>
      </c>
      <c r="ET105" s="98" t="n">
        <v>0</v>
      </c>
      <c r="EU105" s="98" t="n">
        <v>0</v>
      </c>
      <c r="EV105" s="98" t="n">
        <v>0</v>
      </c>
      <c r="FP105" s="118" t="n">
        <v>40933.4539583333</v>
      </c>
    </row>
    <row r="106" customFormat="false" ht="13.5" hidden="false" customHeight="false" outlineLevel="0" collapsed="false">
      <c r="DW106" s="98" t="b">
        <f aca="false">FALSE()</f>
        <v>0</v>
      </c>
      <c r="DY106" s="98" t="b">
        <f aca="false">FALSE()</f>
        <v>0</v>
      </c>
      <c r="EA106" s="98" t="b">
        <f aca="false">FALSE()</f>
        <v>0</v>
      </c>
      <c r="EC106" s="98" t="b">
        <f aca="false">FALSE()</f>
        <v>0</v>
      </c>
      <c r="EE106" s="98" t="b">
        <f aca="false">FALSE()</f>
        <v>0</v>
      </c>
      <c r="EG106" s="98" t="b">
        <f aca="false">FALSE()</f>
        <v>0</v>
      </c>
      <c r="FP106" s="118" t="n">
        <v>40933.424513888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96875" defaultRowHeight="13.5" zeroHeight="false" outlineLevelRow="0" outlineLevelCol="0"/>
  <cols>
    <col collapsed="false" customWidth="false" hidden="false" outlineLevel="0" max="2" min="2" style="119" width="8.99"/>
  </cols>
  <sheetData>
    <row r="1" customFormat="false" ht="13.5" hidden="false" customHeight="false" outlineLevel="0" collapsed="false">
      <c r="A1" s="120" t="s">
        <v>208</v>
      </c>
      <c r="B1" s="119" t="s">
        <v>212</v>
      </c>
      <c r="C1" s="120" t="s">
        <v>213</v>
      </c>
      <c r="D1" s="120" t="s">
        <v>215</v>
      </c>
      <c r="E1" s="120" t="s">
        <v>216</v>
      </c>
      <c r="F1" s="120" t="s">
        <v>217</v>
      </c>
      <c r="G1" s="120" t="s">
        <v>232</v>
      </c>
      <c r="H1" s="120" t="s">
        <v>233</v>
      </c>
      <c r="I1" s="120" t="s">
        <v>240</v>
      </c>
      <c r="J1" s="120" t="s">
        <v>241</v>
      </c>
      <c r="K1" s="120" t="s">
        <v>242</v>
      </c>
      <c r="L1" s="120" t="s">
        <v>243</v>
      </c>
      <c r="M1" s="120" t="s">
        <v>244</v>
      </c>
      <c r="N1" s="120" t="s">
        <v>245</v>
      </c>
      <c r="O1" s="120" t="s">
        <v>246</v>
      </c>
      <c r="P1" s="120" t="s">
        <v>248</v>
      </c>
      <c r="Q1" s="120" t="s">
        <v>249</v>
      </c>
      <c r="R1" s="120" t="s">
        <v>250</v>
      </c>
      <c r="S1" s="120" t="s">
        <v>251</v>
      </c>
      <c r="T1" s="120" t="s">
        <v>252</v>
      </c>
      <c r="U1" s="120" t="s">
        <v>253</v>
      </c>
      <c r="V1" s="120" t="s">
        <v>257</v>
      </c>
      <c r="W1" s="120" t="s">
        <v>258</v>
      </c>
      <c r="X1" s="120" t="s">
        <v>259</v>
      </c>
      <c r="Y1" s="120" t="s">
        <v>260</v>
      </c>
    </row>
    <row r="2" customFormat="false" ht="13.5" hidden="false" customHeight="false" outlineLevel="0" collapsed="false">
      <c r="A2" s="121" t="s">
        <v>112</v>
      </c>
      <c r="B2" s="122" t="s">
        <v>378</v>
      </c>
      <c r="C2" s="121" t="s">
        <v>379</v>
      </c>
      <c r="D2" s="121" t="s">
        <v>381</v>
      </c>
      <c r="E2" s="121" t="s">
        <v>382</v>
      </c>
      <c r="F2" s="121" t="s">
        <v>383</v>
      </c>
      <c r="G2" s="121" t="s">
        <v>398</v>
      </c>
      <c r="H2" s="121" t="s">
        <v>399</v>
      </c>
      <c r="I2" s="121" t="s">
        <v>406</v>
      </c>
      <c r="J2" s="121" t="s">
        <v>407</v>
      </c>
      <c r="K2" s="121" t="s">
        <v>408</v>
      </c>
      <c r="L2" s="121" t="s">
        <v>409</v>
      </c>
      <c r="M2" s="121" t="s">
        <v>410</v>
      </c>
      <c r="N2" s="121" t="s">
        <v>411</v>
      </c>
      <c r="O2" s="121" t="s">
        <v>412</v>
      </c>
      <c r="P2" s="121" t="s">
        <v>414</v>
      </c>
      <c r="Q2" s="121" t="s">
        <v>415</v>
      </c>
      <c r="R2" s="121" t="s">
        <v>416</v>
      </c>
      <c r="S2" s="121" t="s">
        <v>417</v>
      </c>
      <c r="T2" s="121" t="s">
        <v>418</v>
      </c>
      <c r="U2" s="121" t="s">
        <v>419</v>
      </c>
      <c r="V2" s="121" t="s">
        <v>423</v>
      </c>
      <c r="W2" s="121" t="s">
        <v>424</v>
      </c>
      <c r="X2" s="121" t="s">
        <v>425</v>
      </c>
      <c r="Y2" s="121" t="s">
        <v>426</v>
      </c>
    </row>
    <row r="3" customFormat="false" ht="13.5" hidden="false" customHeight="false" outlineLevel="0" collapsed="false">
      <c r="A3" s="120" t="s">
        <v>542</v>
      </c>
      <c r="B3" s="119" t="s">
        <v>546</v>
      </c>
      <c r="C3" s="120" t="s">
        <v>547</v>
      </c>
      <c r="D3" s="120" t="s">
        <v>549</v>
      </c>
      <c r="E3" s="120" t="s">
        <v>550</v>
      </c>
      <c r="F3" s="120" t="s">
        <v>551</v>
      </c>
      <c r="G3" s="120" t="s">
        <v>566</v>
      </c>
      <c r="H3" s="120" t="s">
        <v>721</v>
      </c>
      <c r="I3" s="120" t="s">
        <v>574</v>
      </c>
      <c r="J3" s="120" t="s">
        <v>575</v>
      </c>
      <c r="K3" s="120" t="s">
        <v>576</v>
      </c>
      <c r="L3" s="120" t="s">
        <v>577</v>
      </c>
      <c r="M3" s="120" t="s">
        <v>578</v>
      </c>
      <c r="N3" s="120" t="s">
        <v>579</v>
      </c>
      <c r="O3" s="120" t="s">
        <v>580</v>
      </c>
      <c r="P3" s="120" t="s">
        <v>582</v>
      </c>
      <c r="Q3" s="120" t="s">
        <v>583</v>
      </c>
      <c r="R3" s="120" t="s">
        <v>584</v>
      </c>
      <c r="S3" s="120" t="s">
        <v>585</v>
      </c>
      <c r="T3" s="120" t="s">
        <v>586</v>
      </c>
      <c r="U3" s="120" t="s">
        <v>587</v>
      </c>
      <c r="V3" s="120" t="s">
        <v>591</v>
      </c>
      <c r="W3" s="120" t="s">
        <v>592</v>
      </c>
      <c r="X3" s="120" t="s">
        <v>593</v>
      </c>
      <c r="Y3" s="120" t="s">
        <v>594</v>
      </c>
    </row>
    <row r="4" customFormat="false" ht="13.5" hidden="false" customHeight="false" outlineLevel="0" collapsed="false">
      <c r="A4" s="121" t="s">
        <v>722</v>
      </c>
      <c r="C4" s="121" t="s">
        <v>723</v>
      </c>
      <c r="D4" s="121" t="s">
        <v>708</v>
      </c>
      <c r="E4" s="120" t="n">
        <v>600</v>
      </c>
    </row>
    <row r="5" customFormat="false" ht="13.5" hidden="false" customHeight="false" outlineLevel="0" collapsed="false">
      <c r="A5" s="121" t="s">
        <v>724</v>
      </c>
      <c r="C5" s="121" t="s">
        <v>723</v>
      </c>
      <c r="D5" s="121" t="s">
        <v>708</v>
      </c>
      <c r="E5" s="120" t="n">
        <v>900</v>
      </c>
      <c r="F5" s="120" t="n">
        <v>600</v>
      </c>
    </row>
    <row r="6" customFormat="false" ht="13.5" hidden="false" customHeight="false" outlineLevel="0" collapsed="false">
      <c r="A6" s="121" t="s">
        <v>129</v>
      </c>
      <c r="C6" s="121" t="s">
        <v>723</v>
      </c>
      <c r="D6" s="121" t="s">
        <v>708</v>
      </c>
      <c r="E6" s="120" t="n">
        <v>900</v>
      </c>
    </row>
    <row r="7" customFormat="false" ht="13.5" hidden="false" customHeight="false" outlineLevel="0" collapsed="false">
      <c r="A7" s="121" t="s">
        <v>725</v>
      </c>
      <c r="C7" s="121" t="s">
        <v>723</v>
      </c>
      <c r="D7" s="121" t="s">
        <v>708</v>
      </c>
      <c r="E7" s="120" t="n">
        <v>1200</v>
      </c>
    </row>
    <row r="8" customFormat="false" ht="13.5" hidden="false" customHeight="false" outlineLevel="0" collapsed="false">
      <c r="A8" s="121" t="s">
        <v>726</v>
      </c>
      <c r="C8" s="121" t="s">
        <v>723</v>
      </c>
      <c r="D8" s="121" t="s">
        <v>708</v>
      </c>
      <c r="E8" s="120" t="n">
        <v>1500</v>
      </c>
    </row>
    <row r="9" customFormat="false" ht="13.5" hidden="false" customHeight="false" outlineLevel="0" collapsed="false">
      <c r="A9" s="121" t="s">
        <v>727</v>
      </c>
      <c r="C9" s="121" t="s">
        <v>723</v>
      </c>
      <c r="D9" s="121" t="s">
        <v>708</v>
      </c>
      <c r="E9" s="120" t="n">
        <v>1800</v>
      </c>
    </row>
    <row r="10" customFormat="false" ht="13.5" hidden="false" customHeight="false" outlineLevel="0" collapsed="false">
      <c r="A10" s="121" t="s">
        <v>728</v>
      </c>
      <c r="C10" s="121" t="s">
        <v>723</v>
      </c>
      <c r="D10" s="121" t="s">
        <v>729</v>
      </c>
      <c r="E10" s="120" t="n">
        <v>1200</v>
      </c>
      <c r="F10" s="120" t="n">
        <v>2100</v>
      </c>
    </row>
    <row r="11" customFormat="false" ht="13.5" hidden="false" customHeight="false" outlineLevel="0" collapsed="false">
      <c r="A11" s="121" t="s">
        <v>730</v>
      </c>
      <c r="C11" s="121" t="s">
        <v>723</v>
      </c>
      <c r="D11" s="121" t="s">
        <v>729</v>
      </c>
      <c r="E11" s="120" t="n">
        <v>1200</v>
      </c>
      <c r="F11" s="120" t="n">
        <v>2600</v>
      </c>
    </row>
    <row r="12" customFormat="false" ht="13.5" hidden="false" customHeight="false" outlineLevel="0" collapsed="false">
      <c r="A12" s="121" t="s">
        <v>731</v>
      </c>
      <c r="C12" s="121" t="s">
        <v>723</v>
      </c>
      <c r="D12" s="121" t="s">
        <v>729</v>
      </c>
      <c r="E12" s="120" t="n">
        <v>1200</v>
      </c>
      <c r="F12" s="120" t="n">
        <v>3000</v>
      </c>
    </row>
    <row r="13" customFormat="false" ht="13.5" hidden="false" customHeight="false" outlineLevel="0" collapsed="false">
      <c r="A13" s="121" t="s">
        <v>732</v>
      </c>
      <c r="C13" s="121" t="s">
        <v>723</v>
      </c>
      <c r="D13" s="121" t="s">
        <v>729</v>
      </c>
      <c r="E13" s="120" t="n">
        <v>900</v>
      </c>
      <c r="F13" s="120" t="n">
        <v>600</v>
      </c>
    </row>
    <row r="14" customFormat="false" ht="13.5" hidden="false" customHeight="false" outlineLevel="0" collapsed="false">
      <c r="A14" s="121" t="s">
        <v>733</v>
      </c>
      <c r="C14" s="121" t="s">
        <v>723</v>
      </c>
      <c r="D14" s="121" t="s">
        <v>729</v>
      </c>
      <c r="E14" s="120" t="n">
        <v>1200</v>
      </c>
      <c r="F14" s="120" t="n">
        <v>1200</v>
      </c>
    </row>
    <row r="15" customFormat="false" ht="13.5" hidden="false" customHeight="false" outlineLevel="0" collapsed="false">
      <c r="A15" s="121" t="s">
        <v>734</v>
      </c>
      <c r="C15" s="121" t="s">
        <v>723</v>
      </c>
      <c r="D15" s="121" t="s">
        <v>729</v>
      </c>
      <c r="E15" s="120" t="n">
        <v>1200</v>
      </c>
      <c r="F15" s="120" t="n">
        <v>1400</v>
      </c>
    </row>
    <row r="16" customFormat="false" ht="13.5" hidden="false" customHeight="false" outlineLevel="0" collapsed="false">
      <c r="A16" s="121" t="s">
        <v>735</v>
      </c>
      <c r="C16" s="121" t="s">
        <v>723</v>
      </c>
      <c r="D16" s="121" t="s">
        <v>729</v>
      </c>
      <c r="E16" s="120" t="n">
        <v>1200</v>
      </c>
      <c r="F16" s="120" t="n">
        <v>1800</v>
      </c>
    </row>
    <row r="17" customFormat="false" ht="13.5" hidden="false" customHeight="false" outlineLevel="0" collapsed="false">
      <c r="A17" s="121" t="s">
        <v>736</v>
      </c>
      <c r="B17" s="122" t="s">
        <v>737</v>
      </c>
      <c r="C17" s="121" t="s">
        <v>738</v>
      </c>
      <c r="D17" s="121" t="s">
        <v>708</v>
      </c>
      <c r="E17" s="120" t="n">
        <v>300</v>
      </c>
      <c r="G17" s="120" t="s">
        <v>7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Q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V102" activeCellId="0" sqref="AV102"/>
    </sheetView>
  </sheetViews>
  <sheetFormatPr defaultColWidth="8.96875" defaultRowHeight="13.5" zeroHeight="false" outlineLevelRow="0" outlineLevelCol="0"/>
  <cols>
    <col collapsed="false" customWidth="false" hidden="false" outlineLevel="0" max="6" min="5" style="123" width="8.99"/>
    <col collapsed="false" customWidth="false" hidden="false" outlineLevel="0" max="18" min="17" style="124" width="8.99"/>
    <col collapsed="false" customWidth="false" hidden="false" outlineLevel="0" max="63" min="41" style="98" width="8.99"/>
    <col collapsed="false" customWidth="false" hidden="false" outlineLevel="0" max="64" min="64" style="96" width="8.99"/>
    <col collapsed="false" customWidth="false" hidden="false" outlineLevel="0" max="67" min="65" style="98" width="8.99"/>
  </cols>
  <sheetData>
    <row r="1" customFormat="false" ht="13.5" hidden="false" customHeight="false" outlineLevel="0" collapsed="false">
      <c r="E1" s="123" t="s">
        <v>206</v>
      </c>
      <c r="F1" s="123" t="s">
        <v>128</v>
      </c>
      <c r="G1" s="123" t="s">
        <v>207</v>
      </c>
      <c r="H1" s="123" t="s">
        <v>208</v>
      </c>
      <c r="I1" s="123" t="s">
        <v>209</v>
      </c>
      <c r="J1" s="123" t="s">
        <v>210</v>
      </c>
      <c r="K1" s="123" t="s">
        <v>211</v>
      </c>
      <c r="L1" s="123" t="s">
        <v>212</v>
      </c>
      <c r="M1" s="123" t="s">
        <v>213</v>
      </c>
      <c r="N1" s="123" t="s">
        <v>214</v>
      </c>
      <c r="O1" s="123" t="s">
        <v>215</v>
      </c>
      <c r="P1" s="123" t="s">
        <v>216</v>
      </c>
      <c r="Q1" s="123" t="s">
        <v>217</v>
      </c>
      <c r="R1" s="123" t="s">
        <v>218</v>
      </c>
      <c r="S1" s="123" t="s">
        <v>219</v>
      </c>
      <c r="T1" s="123" t="s">
        <v>220</v>
      </c>
      <c r="U1" s="123" t="s">
        <v>221</v>
      </c>
      <c r="V1" s="123" t="s">
        <v>222</v>
      </c>
      <c r="W1" s="123" t="s">
        <v>223</v>
      </c>
      <c r="X1" s="123" t="s">
        <v>224</v>
      </c>
      <c r="Y1" s="123" t="s">
        <v>225</v>
      </c>
      <c r="Z1" s="123" t="s">
        <v>226</v>
      </c>
      <c r="AA1" s="123" t="s">
        <v>227</v>
      </c>
      <c r="AB1" s="123" t="s">
        <v>228</v>
      </c>
      <c r="AC1" s="123" t="s">
        <v>229</v>
      </c>
      <c r="AD1" s="123" t="s">
        <v>230</v>
      </c>
      <c r="AE1" s="123" t="s">
        <v>231</v>
      </c>
      <c r="AF1" s="123" t="s">
        <v>232</v>
      </c>
      <c r="AG1" s="123" t="s">
        <v>233</v>
      </c>
      <c r="AH1" s="123" t="s">
        <v>234</v>
      </c>
      <c r="AI1" s="123" t="s">
        <v>235</v>
      </c>
      <c r="AJ1" s="123" t="s">
        <v>236</v>
      </c>
      <c r="AK1" s="123" t="s">
        <v>237</v>
      </c>
      <c r="AL1" s="123" t="s">
        <v>238</v>
      </c>
      <c r="AM1" s="123" t="s">
        <v>239</v>
      </c>
      <c r="AN1" s="123" t="s">
        <v>240</v>
      </c>
      <c r="AO1" s="123" t="s">
        <v>241</v>
      </c>
      <c r="AP1" s="123" t="s">
        <v>242</v>
      </c>
      <c r="AQ1" s="123" t="s">
        <v>243</v>
      </c>
      <c r="AR1" s="123" t="s">
        <v>244</v>
      </c>
      <c r="AS1" s="123" t="s">
        <v>245</v>
      </c>
      <c r="AT1" s="123" t="s">
        <v>246</v>
      </c>
      <c r="AU1" s="123" t="s">
        <v>247</v>
      </c>
      <c r="AV1" s="123" t="s">
        <v>248</v>
      </c>
      <c r="AW1" s="123" t="s">
        <v>249</v>
      </c>
      <c r="AX1" s="123" t="s">
        <v>250</v>
      </c>
      <c r="AY1" s="123" t="s">
        <v>251</v>
      </c>
      <c r="AZ1" s="123" t="s">
        <v>252</v>
      </c>
      <c r="BA1" s="123" t="s">
        <v>253</v>
      </c>
      <c r="BB1" s="123" t="s">
        <v>254</v>
      </c>
      <c r="BC1" s="123" t="s">
        <v>255</v>
      </c>
      <c r="BD1" s="123" t="s">
        <v>256</v>
      </c>
      <c r="BE1" s="123" t="s">
        <v>257</v>
      </c>
      <c r="BF1" s="123" t="s">
        <v>258</v>
      </c>
      <c r="BG1" s="123" t="s">
        <v>259</v>
      </c>
      <c r="BH1" s="123" t="s">
        <v>260</v>
      </c>
      <c r="BI1" s="123" t="s">
        <v>261</v>
      </c>
      <c r="BJ1" s="123" t="s">
        <v>262</v>
      </c>
      <c r="BK1" s="123" t="s">
        <v>263</v>
      </c>
      <c r="BL1" s="123" t="s">
        <v>264</v>
      </c>
      <c r="BM1" s="123" t="s">
        <v>265</v>
      </c>
      <c r="BN1" s="123" t="s">
        <v>266</v>
      </c>
      <c r="BO1" s="123" t="s">
        <v>267</v>
      </c>
      <c r="BP1" s="123" t="s">
        <v>268</v>
      </c>
      <c r="BQ1" s="123" t="s">
        <v>269</v>
      </c>
      <c r="BR1" s="123" t="s">
        <v>270</v>
      </c>
      <c r="BS1" s="123" t="s">
        <v>271</v>
      </c>
      <c r="BT1" s="123" t="s">
        <v>272</v>
      </c>
      <c r="BU1" s="123" t="s">
        <v>273</v>
      </c>
      <c r="BV1" s="123" t="s">
        <v>274</v>
      </c>
      <c r="BW1" s="123" t="s">
        <v>275</v>
      </c>
      <c r="BX1" s="123" t="s">
        <v>276</v>
      </c>
      <c r="BY1" s="123" t="s">
        <v>277</v>
      </c>
      <c r="BZ1" s="123" t="s">
        <v>278</v>
      </c>
      <c r="CA1" s="123" t="s">
        <v>279</v>
      </c>
      <c r="CB1" s="123" t="s">
        <v>280</v>
      </c>
      <c r="CC1" s="123" t="s">
        <v>281</v>
      </c>
      <c r="CD1" s="123" t="s">
        <v>282</v>
      </c>
      <c r="CE1" s="123" t="s">
        <v>283</v>
      </c>
      <c r="CF1" s="123" t="s">
        <v>284</v>
      </c>
      <c r="CG1" s="123" t="s">
        <v>285</v>
      </c>
      <c r="CH1" s="123" t="s">
        <v>286</v>
      </c>
      <c r="CI1" s="123" t="s">
        <v>287</v>
      </c>
      <c r="CJ1" s="123" t="s">
        <v>288</v>
      </c>
      <c r="CK1" s="123" t="s">
        <v>289</v>
      </c>
      <c r="CL1" s="123" t="s">
        <v>290</v>
      </c>
      <c r="CM1" s="123" t="s">
        <v>291</v>
      </c>
      <c r="CN1" s="123" t="s">
        <v>292</v>
      </c>
      <c r="CO1" s="123" t="s">
        <v>293</v>
      </c>
      <c r="CP1" s="123" t="s">
        <v>294</v>
      </c>
      <c r="CQ1" s="123" t="s">
        <v>295</v>
      </c>
      <c r="CR1" s="123" t="s">
        <v>296</v>
      </c>
      <c r="CS1" s="123" t="s">
        <v>297</v>
      </c>
      <c r="CT1" s="123" t="s">
        <v>298</v>
      </c>
      <c r="CU1" s="123" t="s">
        <v>299</v>
      </c>
      <c r="CV1" s="123" t="s">
        <v>300</v>
      </c>
      <c r="CW1" s="123" t="s">
        <v>301</v>
      </c>
      <c r="CX1" s="123" t="s">
        <v>302</v>
      </c>
      <c r="CY1" s="123" t="s">
        <v>303</v>
      </c>
      <c r="CZ1" s="123" t="s">
        <v>304</v>
      </c>
      <c r="DA1" s="123" t="s">
        <v>305</v>
      </c>
      <c r="DB1" s="123" t="s">
        <v>306</v>
      </c>
      <c r="DC1" s="123" t="s">
        <v>307</v>
      </c>
      <c r="DD1" s="123" t="s">
        <v>308</v>
      </c>
      <c r="DE1" s="123" t="s">
        <v>309</v>
      </c>
      <c r="DF1" s="123" t="s">
        <v>310</v>
      </c>
      <c r="DG1" s="123" t="s">
        <v>311</v>
      </c>
      <c r="DH1" s="123" t="s">
        <v>312</v>
      </c>
      <c r="DI1" s="123" t="s">
        <v>313</v>
      </c>
      <c r="DJ1" s="123" t="s">
        <v>314</v>
      </c>
      <c r="DK1" s="123" t="s">
        <v>315</v>
      </c>
      <c r="DL1" s="123" t="s">
        <v>316</v>
      </c>
      <c r="DM1" s="123" t="s">
        <v>317</v>
      </c>
      <c r="DN1" s="123" t="s">
        <v>318</v>
      </c>
      <c r="DO1" s="123" t="s">
        <v>319</v>
      </c>
      <c r="DP1" s="123" t="s">
        <v>320</v>
      </c>
      <c r="DQ1" s="123" t="s">
        <v>321</v>
      </c>
      <c r="DR1" s="123" t="s">
        <v>322</v>
      </c>
      <c r="DS1" s="123" t="s">
        <v>323</v>
      </c>
      <c r="DT1" s="123" t="s">
        <v>324</v>
      </c>
      <c r="DU1" s="123" t="s">
        <v>325</v>
      </c>
      <c r="DV1" s="123" t="s">
        <v>326</v>
      </c>
      <c r="DW1" s="123" t="s">
        <v>327</v>
      </c>
      <c r="DX1" s="123" t="s">
        <v>328</v>
      </c>
      <c r="DY1" s="123" t="s">
        <v>329</v>
      </c>
      <c r="DZ1" s="123" t="s">
        <v>330</v>
      </c>
      <c r="EA1" s="123" t="s">
        <v>331</v>
      </c>
      <c r="EB1" s="123" t="s">
        <v>332</v>
      </c>
      <c r="EC1" s="123" t="s">
        <v>333</v>
      </c>
      <c r="ED1" s="123" t="s">
        <v>334</v>
      </c>
      <c r="EE1" s="123" t="s">
        <v>335</v>
      </c>
      <c r="EF1" s="123" t="s">
        <v>336</v>
      </c>
      <c r="EG1" s="123" t="s">
        <v>337</v>
      </c>
      <c r="EH1" s="123" t="s">
        <v>338</v>
      </c>
      <c r="EI1" s="123" t="s">
        <v>339</v>
      </c>
      <c r="EJ1" s="123" t="s">
        <v>340</v>
      </c>
      <c r="EK1" s="123" t="s">
        <v>341</v>
      </c>
      <c r="EL1" s="123" t="s">
        <v>342</v>
      </c>
      <c r="EM1" s="123" t="s">
        <v>343</v>
      </c>
      <c r="EN1" s="123" t="s">
        <v>344</v>
      </c>
      <c r="EO1" s="123" t="s">
        <v>345</v>
      </c>
      <c r="EP1" s="123" t="s">
        <v>346</v>
      </c>
      <c r="EQ1" s="123" t="s">
        <v>347</v>
      </c>
      <c r="ER1" s="123" t="s">
        <v>348</v>
      </c>
      <c r="ES1" s="123" t="s">
        <v>349</v>
      </c>
      <c r="ET1" s="123" t="s">
        <v>350</v>
      </c>
      <c r="EU1" s="123" t="s">
        <v>351</v>
      </c>
      <c r="EV1" s="123" t="s">
        <v>352</v>
      </c>
      <c r="EW1" s="123" t="s">
        <v>353</v>
      </c>
      <c r="EX1" s="123" t="s">
        <v>354</v>
      </c>
      <c r="EY1" s="123" t="s">
        <v>355</v>
      </c>
      <c r="EZ1" s="123" t="s">
        <v>356</v>
      </c>
      <c r="FA1" s="123" t="s">
        <v>357</v>
      </c>
      <c r="FB1" s="123" t="s">
        <v>358</v>
      </c>
      <c r="FC1" s="123" t="s">
        <v>359</v>
      </c>
      <c r="FD1" s="123" t="s">
        <v>360</v>
      </c>
      <c r="FE1" s="123" t="s">
        <v>361</v>
      </c>
      <c r="FF1" s="123" t="s">
        <v>362</v>
      </c>
      <c r="FG1" s="123" t="s">
        <v>363</v>
      </c>
      <c r="FH1" s="123" t="s">
        <v>364</v>
      </c>
      <c r="FI1" s="123" t="s">
        <v>365</v>
      </c>
      <c r="FJ1" s="123" t="s">
        <v>366</v>
      </c>
      <c r="FK1" s="123" t="s">
        <v>367</v>
      </c>
      <c r="FL1" s="123" t="s">
        <v>368</v>
      </c>
      <c r="FM1" s="123" t="s">
        <v>369</v>
      </c>
      <c r="FN1" s="123" t="s">
        <v>370</v>
      </c>
      <c r="FO1" s="123" t="s">
        <v>371</v>
      </c>
      <c r="FP1" s="123" t="s">
        <v>372</v>
      </c>
      <c r="FQ1" s="123" t="s">
        <v>740</v>
      </c>
      <c r="FR1" s="123" t="s">
        <v>741</v>
      </c>
      <c r="FS1" s="123" t="s">
        <v>742</v>
      </c>
      <c r="FT1" s="123" t="s">
        <v>743</v>
      </c>
      <c r="FU1" s="123" t="s">
        <v>744</v>
      </c>
      <c r="FV1" s="123" t="s">
        <v>745</v>
      </c>
      <c r="FW1" s="123" t="s">
        <v>746</v>
      </c>
      <c r="FX1" s="123" t="s">
        <v>747</v>
      </c>
      <c r="FY1" s="123" t="s">
        <v>748</v>
      </c>
      <c r="FZ1" s="123" t="s">
        <v>749</v>
      </c>
      <c r="GA1" s="123" t="s">
        <v>750</v>
      </c>
      <c r="GB1" s="123" t="s">
        <v>751</v>
      </c>
      <c r="GC1" s="123" t="s">
        <v>752</v>
      </c>
      <c r="GD1" s="123" t="s">
        <v>753</v>
      </c>
      <c r="GE1" s="123" t="s">
        <v>754</v>
      </c>
      <c r="GF1" s="123" t="s">
        <v>755</v>
      </c>
      <c r="GG1" s="123" t="s">
        <v>756</v>
      </c>
      <c r="GH1" s="123" t="s">
        <v>757</v>
      </c>
      <c r="GI1" s="123" t="s">
        <v>758</v>
      </c>
      <c r="GJ1" s="123" t="s">
        <v>759</v>
      </c>
      <c r="GK1" s="123" t="s">
        <v>760</v>
      </c>
      <c r="GL1" s="123" t="s">
        <v>761</v>
      </c>
      <c r="GM1" s="123" t="s">
        <v>762</v>
      </c>
      <c r="GN1" s="123" t="s">
        <v>763</v>
      </c>
      <c r="GO1" s="123" t="s">
        <v>764</v>
      </c>
      <c r="GP1" s="123" t="s">
        <v>765</v>
      </c>
    </row>
    <row r="2" customFormat="false" ht="13.5" hidden="false" customHeight="false" outlineLevel="0" collapsed="false">
      <c r="A2" s="121" t="s">
        <v>766</v>
      </c>
      <c r="B2" s="121" t="s">
        <v>767</v>
      </c>
      <c r="C2" s="121" t="s">
        <v>768</v>
      </c>
      <c r="D2" s="121" t="s">
        <v>769</v>
      </c>
      <c r="E2" s="125" t="s">
        <v>770</v>
      </c>
      <c r="F2" s="125" t="s">
        <v>771</v>
      </c>
      <c r="G2" s="121" t="s">
        <v>134</v>
      </c>
      <c r="H2" s="121" t="s">
        <v>772</v>
      </c>
      <c r="I2" s="121" t="s">
        <v>773</v>
      </c>
      <c r="J2" s="121" t="s">
        <v>774</v>
      </c>
      <c r="K2" s="121" t="s">
        <v>775</v>
      </c>
      <c r="L2" s="121" t="s">
        <v>776</v>
      </c>
      <c r="M2" s="121" t="s">
        <v>777</v>
      </c>
      <c r="N2" s="121" t="s">
        <v>778</v>
      </c>
      <c r="O2" s="121" t="s">
        <v>779</v>
      </c>
      <c r="P2" s="121" t="s">
        <v>780</v>
      </c>
      <c r="Q2" s="126" t="s">
        <v>781</v>
      </c>
      <c r="R2" s="126" t="s">
        <v>782</v>
      </c>
      <c r="S2" s="121" t="s">
        <v>783</v>
      </c>
      <c r="T2" s="121" t="s">
        <v>784</v>
      </c>
      <c r="U2" s="121" t="s">
        <v>785</v>
      </c>
      <c r="V2" s="121" t="s">
        <v>115</v>
      </c>
      <c r="W2" s="121" t="s">
        <v>786</v>
      </c>
      <c r="X2" s="121" t="s">
        <v>787</v>
      </c>
      <c r="Y2" s="121" t="s">
        <v>788</v>
      </c>
      <c r="Z2" s="121" t="s">
        <v>789</v>
      </c>
      <c r="AA2" s="121" t="s">
        <v>790</v>
      </c>
      <c r="AB2" s="121" t="s">
        <v>791</v>
      </c>
      <c r="AC2" s="121" t="s">
        <v>792</v>
      </c>
      <c r="AD2" s="121" t="s">
        <v>793</v>
      </c>
      <c r="AE2" s="121" t="s">
        <v>473</v>
      </c>
      <c r="AF2" s="125" t="s">
        <v>474</v>
      </c>
      <c r="AG2" s="125" t="s">
        <v>475</v>
      </c>
      <c r="AH2" s="125" t="s">
        <v>476</v>
      </c>
      <c r="AI2" s="125" t="s">
        <v>477</v>
      </c>
      <c r="AJ2" s="125" t="s">
        <v>478</v>
      </c>
      <c r="AK2" s="125" t="s">
        <v>479</v>
      </c>
      <c r="AL2" s="125" t="s">
        <v>794</v>
      </c>
      <c r="AM2" s="125" t="s">
        <v>795</v>
      </c>
      <c r="AN2" s="125" t="s">
        <v>796</v>
      </c>
      <c r="AO2" s="104" t="s">
        <v>388</v>
      </c>
      <c r="AP2" s="104" t="s">
        <v>389</v>
      </c>
      <c r="AQ2" s="104" t="s">
        <v>390</v>
      </c>
      <c r="AR2" s="100" t="s">
        <v>480</v>
      </c>
      <c r="AS2" s="100" t="s">
        <v>797</v>
      </c>
      <c r="AT2" s="100" t="s">
        <v>798</v>
      </c>
      <c r="AU2" s="100" t="s">
        <v>799</v>
      </c>
      <c r="AV2" s="100" t="s">
        <v>483</v>
      </c>
      <c r="AW2" s="100" t="s">
        <v>484</v>
      </c>
      <c r="AX2" s="100" t="s">
        <v>485</v>
      </c>
      <c r="AY2" s="100" t="s">
        <v>486</v>
      </c>
      <c r="AZ2" s="100" t="s">
        <v>487</v>
      </c>
      <c r="BA2" s="100" t="s">
        <v>489</v>
      </c>
      <c r="BB2" s="100" t="s">
        <v>490</v>
      </c>
      <c r="BC2" s="100" t="s">
        <v>491</v>
      </c>
      <c r="BD2" s="100" t="s">
        <v>492</v>
      </c>
      <c r="BE2" s="100" t="s">
        <v>493</v>
      </c>
      <c r="BF2" s="100" t="s">
        <v>494</v>
      </c>
      <c r="BG2" s="100" t="s">
        <v>495</v>
      </c>
      <c r="BH2" s="100" t="s">
        <v>505</v>
      </c>
      <c r="BI2" s="100" t="s">
        <v>506</v>
      </c>
      <c r="BJ2" s="100" t="s">
        <v>800</v>
      </c>
      <c r="BK2" s="100" t="s">
        <v>508</v>
      </c>
      <c r="BL2" s="105" t="s">
        <v>509</v>
      </c>
      <c r="BM2" s="106" t="s">
        <v>510</v>
      </c>
      <c r="BN2" s="100" t="s">
        <v>511</v>
      </c>
      <c r="BO2" s="100" t="s">
        <v>512</v>
      </c>
      <c r="BP2" s="125" t="s">
        <v>513</v>
      </c>
      <c r="BQ2" s="125" t="s">
        <v>514</v>
      </c>
      <c r="BR2" s="100" t="s">
        <v>801</v>
      </c>
      <c r="BS2" s="125" t="s">
        <v>802</v>
      </c>
      <c r="BT2" s="125" t="s">
        <v>803</v>
      </c>
      <c r="BU2" s="125" t="s">
        <v>804</v>
      </c>
      <c r="BV2" s="125" t="s">
        <v>805</v>
      </c>
      <c r="BW2" s="125" t="s">
        <v>806</v>
      </c>
      <c r="BX2" s="125" t="s">
        <v>807</v>
      </c>
      <c r="BY2" s="125" t="s">
        <v>808</v>
      </c>
      <c r="BZ2" s="125" t="s">
        <v>515</v>
      </c>
      <c r="CA2" s="125" t="s">
        <v>809</v>
      </c>
      <c r="CB2" s="125" t="s">
        <v>810</v>
      </c>
      <c r="CC2" s="125" t="s">
        <v>811</v>
      </c>
      <c r="CD2" s="125" t="s">
        <v>812</v>
      </c>
      <c r="CE2" s="125" t="s">
        <v>813</v>
      </c>
      <c r="CF2" s="125" t="s">
        <v>814</v>
      </c>
      <c r="CG2" s="125" t="s">
        <v>815</v>
      </c>
      <c r="CH2" s="125" t="s">
        <v>816</v>
      </c>
      <c r="CI2" s="125" t="s">
        <v>817</v>
      </c>
      <c r="CJ2" s="125" t="s">
        <v>818</v>
      </c>
      <c r="CK2" s="125" t="s">
        <v>819</v>
      </c>
      <c r="CL2" s="125" t="s">
        <v>820</v>
      </c>
      <c r="CM2" s="125" t="s">
        <v>821</v>
      </c>
      <c r="CN2" s="125" t="s">
        <v>519</v>
      </c>
      <c r="CO2" s="125" t="s">
        <v>822</v>
      </c>
      <c r="CP2" s="125" t="s">
        <v>823</v>
      </c>
      <c r="CQ2" s="125" t="s">
        <v>824</v>
      </c>
      <c r="CR2" s="125" t="s">
        <v>825</v>
      </c>
      <c r="CS2" s="125" t="s">
        <v>826</v>
      </c>
      <c r="CT2" s="125" t="s">
        <v>827</v>
      </c>
      <c r="CU2" s="125" t="s">
        <v>828</v>
      </c>
      <c r="CV2" s="125" t="s">
        <v>829</v>
      </c>
      <c r="CW2" s="125" t="s">
        <v>830</v>
      </c>
      <c r="CX2" s="125" t="s">
        <v>831</v>
      </c>
      <c r="CY2" s="125" t="s">
        <v>832</v>
      </c>
      <c r="CZ2" s="125" t="s">
        <v>833</v>
      </c>
      <c r="DA2" s="125" t="s">
        <v>834</v>
      </c>
      <c r="DB2" s="125" t="s">
        <v>835</v>
      </c>
      <c r="DC2" s="125" t="s">
        <v>836</v>
      </c>
      <c r="DD2" s="125" t="s">
        <v>837</v>
      </c>
      <c r="DE2" s="125" t="s">
        <v>838</v>
      </c>
      <c r="DF2" s="125" t="s">
        <v>839</v>
      </c>
      <c r="DG2" s="125" t="s">
        <v>788</v>
      </c>
      <c r="DH2" s="125" t="s">
        <v>777</v>
      </c>
      <c r="DI2" s="125" t="s">
        <v>840</v>
      </c>
      <c r="DJ2" s="125" t="s">
        <v>841</v>
      </c>
      <c r="DK2" s="125" t="s">
        <v>781</v>
      </c>
      <c r="DL2" s="125" t="s">
        <v>782</v>
      </c>
      <c r="DM2" s="125" t="s">
        <v>842</v>
      </c>
      <c r="DN2" s="125" t="s">
        <v>843</v>
      </c>
      <c r="DO2" s="125" t="s">
        <v>844</v>
      </c>
      <c r="DP2" s="125" t="s">
        <v>115</v>
      </c>
      <c r="DQ2" s="125" t="s">
        <v>791</v>
      </c>
      <c r="DR2" s="125" t="s">
        <v>845</v>
      </c>
      <c r="DS2" s="125" t="s">
        <v>792</v>
      </c>
      <c r="DT2" s="125" t="s">
        <v>846</v>
      </c>
      <c r="DU2" s="125" t="s">
        <v>847</v>
      </c>
      <c r="DV2" s="125" t="s">
        <v>848</v>
      </c>
      <c r="DW2" s="125" t="s">
        <v>849</v>
      </c>
      <c r="DX2" s="125" t="s">
        <v>850</v>
      </c>
      <c r="DY2" s="125" t="s">
        <v>851</v>
      </c>
      <c r="DZ2" s="125" t="s">
        <v>852</v>
      </c>
      <c r="EA2" s="125" t="s">
        <v>853</v>
      </c>
      <c r="EB2" s="125" t="s">
        <v>854</v>
      </c>
      <c r="EC2" s="125" t="s">
        <v>855</v>
      </c>
      <c r="ED2" s="125" t="s">
        <v>856</v>
      </c>
      <c r="EE2" s="125" t="s">
        <v>857</v>
      </c>
      <c r="EF2" s="125" t="s">
        <v>858</v>
      </c>
      <c r="EG2" s="125" t="s">
        <v>859</v>
      </c>
      <c r="EH2" s="125" t="s">
        <v>860</v>
      </c>
      <c r="EI2" s="125" t="s">
        <v>861</v>
      </c>
      <c r="EJ2" s="125" t="s">
        <v>862</v>
      </c>
      <c r="EK2" s="125" t="s">
        <v>863</v>
      </c>
      <c r="EL2" s="125" t="s">
        <v>864</v>
      </c>
      <c r="EM2" s="125" t="s">
        <v>865</v>
      </c>
      <c r="EN2" s="125" t="s">
        <v>866</v>
      </c>
      <c r="EO2" s="125" t="s">
        <v>867</v>
      </c>
      <c r="EP2" s="125" t="s">
        <v>868</v>
      </c>
      <c r="EQ2" s="125" t="s">
        <v>869</v>
      </c>
      <c r="ER2" s="125" t="s">
        <v>870</v>
      </c>
      <c r="ES2" s="125" t="s">
        <v>871</v>
      </c>
      <c r="ET2" s="125" t="s">
        <v>872</v>
      </c>
      <c r="EU2" s="125" t="s">
        <v>873</v>
      </c>
      <c r="EV2" s="125" t="s">
        <v>427</v>
      </c>
      <c r="EW2" s="125" t="s">
        <v>874</v>
      </c>
      <c r="EX2" s="125" t="s">
        <v>875</v>
      </c>
      <c r="EY2" s="125" t="s">
        <v>777</v>
      </c>
      <c r="EZ2" s="125" t="s">
        <v>876</v>
      </c>
      <c r="FA2" s="125" t="s">
        <v>877</v>
      </c>
      <c r="FB2" s="125" t="s">
        <v>781</v>
      </c>
      <c r="FC2" s="125" t="s">
        <v>782</v>
      </c>
      <c r="FD2" s="125" t="s">
        <v>428</v>
      </c>
      <c r="FE2" s="125" t="s">
        <v>878</v>
      </c>
      <c r="FF2" s="125" t="s">
        <v>879</v>
      </c>
      <c r="FG2" s="125" t="s">
        <v>115</v>
      </c>
      <c r="FH2" s="125" t="s">
        <v>788</v>
      </c>
      <c r="FI2" s="125" t="s">
        <v>789</v>
      </c>
      <c r="FJ2" s="125" t="s">
        <v>790</v>
      </c>
      <c r="FK2" s="125" t="s">
        <v>791</v>
      </c>
      <c r="FL2" s="125" t="s">
        <v>792</v>
      </c>
      <c r="FM2" s="125" t="s">
        <v>880</v>
      </c>
      <c r="FN2" s="125" t="s">
        <v>881</v>
      </c>
      <c r="FO2" s="125" t="s">
        <v>882</v>
      </c>
      <c r="FP2" s="125" t="s">
        <v>883</v>
      </c>
      <c r="FQ2" s="125" t="s">
        <v>884</v>
      </c>
      <c r="FR2" s="125" t="s">
        <v>885</v>
      </c>
      <c r="FS2" s="125" t="s">
        <v>886</v>
      </c>
      <c r="FT2" s="125" t="s">
        <v>887</v>
      </c>
      <c r="FU2" s="125" t="s">
        <v>888</v>
      </c>
      <c r="FV2" s="125" t="s">
        <v>856</v>
      </c>
      <c r="FW2" s="125" t="s">
        <v>889</v>
      </c>
      <c r="FX2" s="125" t="s">
        <v>890</v>
      </c>
      <c r="FY2" s="125" t="s">
        <v>859</v>
      </c>
      <c r="FZ2" s="125" t="s">
        <v>860</v>
      </c>
      <c r="GA2" s="125" t="s">
        <v>891</v>
      </c>
      <c r="GB2" s="125" t="s">
        <v>892</v>
      </c>
      <c r="GC2" s="125" t="s">
        <v>893</v>
      </c>
      <c r="GD2" s="125" t="s">
        <v>864</v>
      </c>
      <c r="GE2" s="125" t="s">
        <v>855</v>
      </c>
      <c r="GF2" s="125" t="s">
        <v>894</v>
      </c>
      <c r="GG2" s="125" t="s">
        <v>895</v>
      </c>
      <c r="GH2" s="125" t="s">
        <v>865</v>
      </c>
      <c r="GI2" s="125" t="s">
        <v>867</v>
      </c>
      <c r="GJ2" s="125" t="s">
        <v>896</v>
      </c>
      <c r="GK2" s="127" t="s">
        <v>897</v>
      </c>
      <c r="GL2" s="127" t="s">
        <v>898</v>
      </c>
      <c r="GM2" s="127" t="s">
        <v>899</v>
      </c>
      <c r="GN2" s="127" t="s">
        <v>900</v>
      </c>
      <c r="GO2" s="127" t="s">
        <v>901</v>
      </c>
      <c r="GP2" s="127" t="s">
        <v>902</v>
      </c>
      <c r="GQ2" s="125" t="s">
        <v>538</v>
      </c>
    </row>
    <row r="3" customFormat="false" ht="13.5" hidden="false" customHeight="false" outlineLevel="0" collapsed="false">
      <c r="E3" s="123" t="s">
        <v>903</v>
      </c>
      <c r="F3" s="123" t="s">
        <v>904</v>
      </c>
      <c r="G3" s="120" t="s">
        <v>905</v>
      </c>
      <c r="H3" s="120" t="s">
        <v>906</v>
      </c>
      <c r="I3" s="120" t="s">
        <v>907</v>
      </c>
      <c r="J3" s="120" t="s">
        <v>908</v>
      </c>
      <c r="K3" s="120" t="s">
        <v>909</v>
      </c>
      <c r="L3" s="120" t="s">
        <v>910</v>
      </c>
      <c r="M3" s="120" t="s">
        <v>911</v>
      </c>
      <c r="N3" s="120" t="s">
        <v>912</v>
      </c>
      <c r="O3" s="120" t="s">
        <v>913</v>
      </c>
      <c r="P3" s="120" t="s">
        <v>914</v>
      </c>
      <c r="Q3" s="124" t="s">
        <v>915</v>
      </c>
      <c r="R3" s="124" t="s">
        <v>916</v>
      </c>
      <c r="S3" s="120" t="s">
        <v>917</v>
      </c>
      <c r="T3" s="120" t="s">
        <v>918</v>
      </c>
      <c r="U3" s="120" t="s">
        <v>919</v>
      </c>
      <c r="V3" s="120" t="s">
        <v>920</v>
      </c>
      <c r="W3" s="120" t="s">
        <v>921</v>
      </c>
      <c r="X3" s="120" t="s">
        <v>922</v>
      </c>
      <c r="Y3" s="120" t="s">
        <v>923</v>
      </c>
      <c r="Z3" s="120" t="s">
        <v>924</v>
      </c>
      <c r="AA3" s="120" t="s">
        <v>925</v>
      </c>
      <c r="AB3" s="120" t="s">
        <v>926</v>
      </c>
      <c r="AC3" s="120" t="s">
        <v>927</v>
      </c>
      <c r="AD3" s="120" t="s">
        <v>928</v>
      </c>
      <c r="AE3" s="120" t="s">
        <v>641</v>
      </c>
      <c r="AF3" s="123" t="s">
        <v>642</v>
      </c>
      <c r="AG3" s="123" t="s">
        <v>643</v>
      </c>
      <c r="AH3" s="123" t="s">
        <v>644</v>
      </c>
      <c r="AI3" s="123" t="s">
        <v>645</v>
      </c>
      <c r="AJ3" s="123" t="s">
        <v>646</v>
      </c>
      <c r="AK3" s="123" t="s">
        <v>647</v>
      </c>
      <c r="AL3" s="123" t="s">
        <v>929</v>
      </c>
      <c r="AM3" s="123" t="s">
        <v>930</v>
      </c>
      <c r="AN3" s="123" t="s">
        <v>931</v>
      </c>
      <c r="AO3" s="113" t="s">
        <v>932</v>
      </c>
      <c r="AP3" s="113" t="s">
        <v>557</v>
      </c>
      <c r="AQ3" s="113" t="s">
        <v>558</v>
      </c>
      <c r="AR3" s="106" t="s">
        <v>648</v>
      </c>
      <c r="AS3" s="106" t="s">
        <v>933</v>
      </c>
      <c r="AT3" s="106" t="s">
        <v>934</v>
      </c>
      <c r="AU3" s="106" t="s">
        <v>935</v>
      </c>
      <c r="AV3" s="106" t="s">
        <v>651</v>
      </c>
      <c r="AW3" s="106" t="s">
        <v>652</v>
      </c>
      <c r="AX3" s="106" t="s">
        <v>653</v>
      </c>
      <c r="AY3" s="106" t="s">
        <v>654</v>
      </c>
      <c r="AZ3" s="106" t="s">
        <v>655</v>
      </c>
      <c r="BA3" s="106" t="s">
        <v>657</v>
      </c>
      <c r="BB3" s="106" t="s">
        <v>658</v>
      </c>
      <c r="BC3" s="106" t="s">
        <v>659</v>
      </c>
      <c r="BD3" s="106" t="s">
        <v>660</v>
      </c>
      <c r="BE3" s="106" t="s">
        <v>661</v>
      </c>
      <c r="BF3" s="106" t="s">
        <v>662</v>
      </c>
      <c r="BG3" s="106" t="s">
        <v>663</v>
      </c>
      <c r="BH3" s="106" t="s">
        <v>673</v>
      </c>
      <c r="BI3" s="106" t="s">
        <v>674</v>
      </c>
      <c r="BJ3" s="106" t="s">
        <v>675</v>
      </c>
      <c r="BK3" s="106" t="s">
        <v>676</v>
      </c>
      <c r="BL3" s="114" t="s">
        <v>677</v>
      </c>
      <c r="BM3" s="106" t="s">
        <v>678</v>
      </c>
      <c r="BN3" s="106" t="s">
        <v>679</v>
      </c>
      <c r="BO3" s="106" t="s">
        <v>680</v>
      </c>
      <c r="BP3" s="106" t="s">
        <v>936</v>
      </c>
      <c r="BQ3" s="106" t="s">
        <v>937</v>
      </c>
      <c r="BR3" s="106" t="s">
        <v>938</v>
      </c>
      <c r="BS3" s="106" t="s">
        <v>939</v>
      </c>
      <c r="BT3" s="106" t="s">
        <v>940</v>
      </c>
      <c r="BU3" s="106" t="s">
        <v>941</v>
      </c>
      <c r="BV3" s="106" t="s">
        <v>942</v>
      </c>
      <c r="BW3" s="106" t="s">
        <v>943</v>
      </c>
      <c r="BX3" s="106" t="s">
        <v>944</v>
      </c>
      <c r="BY3" s="106" t="s">
        <v>945</v>
      </c>
      <c r="BZ3" s="106" t="s">
        <v>946</v>
      </c>
      <c r="CA3" s="106" t="s">
        <v>947</v>
      </c>
      <c r="CB3" s="106" t="s">
        <v>948</v>
      </c>
      <c r="CC3" s="106" t="s">
        <v>949</v>
      </c>
      <c r="CD3" s="106" t="s">
        <v>950</v>
      </c>
      <c r="CE3" s="106" t="s">
        <v>951</v>
      </c>
      <c r="CF3" s="106" t="s">
        <v>952</v>
      </c>
      <c r="CG3" s="106" t="s">
        <v>953</v>
      </c>
      <c r="CH3" s="106" t="s">
        <v>954</v>
      </c>
      <c r="CI3" s="106" t="s">
        <v>955</v>
      </c>
      <c r="CJ3" s="106" t="s">
        <v>956</v>
      </c>
      <c r="CK3" s="106" t="s">
        <v>957</v>
      </c>
      <c r="CL3" s="106" t="s">
        <v>958</v>
      </c>
      <c r="CM3" s="106" t="s">
        <v>959</v>
      </c>
      <c r="CN3" s="106" t="s">
        <v>960</v>
      </c>
      <c r="CO3" s="106" t="s">
        <v>561</v>
      </c>
      <c r="CP3" s="106" t="s">
        <v>961</v>
      </c>
      <c r="CQ3" s="106" t="s">
        <v>559</v>
      </c>
      <c r="CR3" s="106" t="s">
        <v>560</v>
      </c>
      <c r="CS3" s="106" t="s">
        <v>562</v>
      </c>
      <c r="CT3" s="106" t="s">
        <v>563</v>
      </c>
      <c r="CU3" s="106" t="s">
        <v>564</v>
      </c>
      <c r="CV3" s="106" t="s">
        <v>962</v>
      </c>
      <c r="CW3" s="106" t="s">
        <v>963</v>
      </c>
      <c r="CX3" s="106" t="s">
        <v>964</v>
      </c>
      <c r="CY3" s="106" t="s">
        <v>965</v>
      </c>
      <c r="CZ3" s="106" t="s">
        <v>966</v>
      </c>
      <c r="DA3" s="106" t="s">
        <v>967</v>
      </c>
      <c r="DB3" s="106" t="s">
        <v>968</v>
      </c>
      <c r="DC3" s="106" t="s">
        <v>969</v>
      </c>
      <c r="DD3" s="106" t="s">
        <v>970</v>
      </c>
      <c r="DE3" s="106" t="s">
        <v>971</v>
      </c>
      <c r="DF3" s="106" t="s">
        <v>972</v>
      </c>
      <c r="DG3" s="106" t="s">
        <v>973</v>
      </c>
      <c r="DH3" s="106" t="s">
        <v>974</v>
      </c>
      <c r="DI3" s="106" t="s">
        <v>975</v>
      </c>
      <c r="DJ3" s="106" t="s">
        <v>976</v>
      </c>
      <c r="DK3" s="106" t="s">
        <v>977</v>
      </c>
      <c r="DL3" s="106" t="s">
        <v>978</v>
      </c>
      <c r="DM3" s="106" t="s">
        <v>979</v>
      </c>
      <c r="DN3" s="106" t="s">
        <v>980</v>
      </c>
      <c r="DO3" s="106" t="s">
        <v>981</v>
      </c>
      <c r="DP3" s="106" t="s">
        <v>982</v>
      </c>
      <c r="DQ3" s="106" t="s">
        <v>983</v>
      </c>
      <c r="DR3" s="106" t="s">
        <v>984</v>
      </c>
      <c r="DS3" s="106" t="s">
        <v>985</v>
      </c>
      <c r="DT3" s="106" t="s">
        <v>986</v>
      </c>
      <c r="DU3" s="106" t="s">
        <v>987</v>
      </c>
      <c r="DV3" s="106" t="s">
        <v>988</v>
      </c>
      <c r="DW3" s="106" t="s">
        <v>989</v>
      </c>
      <c r="DX3" s="106" t="s">
        <v>990</v>
      </c>
      <c r="DY3" s="106" t="s">
        <v>991</v>
      </c>
      <c r="DZ3" s="106" t="s">
        <v>992</v>
      </c>
      <c r="EA3" s="106" t="s">
        <v>993</v>
      </c>
      <c r="EB3" s="106" t="s">
        <v>994</v>
      </c>
      <c r="EC3" s="106" t="s">
        <v>995</v>
      </c>
      <c r="ED3" s="106" t="s">
        <v>996</v>
      </c>
      <c r="EE3" s="106" t="s">
        <v>997</v>
      </c>
      <c r="EF3" s="106" t="s">
        <v>998</v>
      </c>
      <c r="EG3" s="106" t="s">
        <v>999</v>
      </c>
      <c r="EH3" s="106" t="s">
        <v>1000</v>
      </c>
      <c r="EI3" s="106" t="s">
        <v>1001</v>
      </c>
      <c r="EJ3" s="106" t="s">
        <v>1002</v>
      </c>
      <c r="EK3" s="106" t="s">
        <v>1003</v>
      </c>
      <c r="EL3" s="106" t="s">
        <v>1004</v>
      </c>
      <c r="EM3" s="106" t="s">
        <v>1005</v>
      </c>
      <c r="EN3" s="106" t="s">
        <v>1006</v>
      </c>
      <c r="EO3" s="106" t="s">
        <v>1007</v>
      </c>
      <c r="EP3" s="106" t="s">
        <v>1008</v>
      </c>
      <c r="EQ3" s="106" t="s">
        <v>1009</v>
      </c>
      <c r="ER3" s="106" t="s">
        <v>1010</v>
      </c>
      <c r="ES3" s="106" t="s">
        <v>1011</v>
      </c>
      <c r="ET3" s="106" t="s">
        <v>1012</v>
      </c>
      <c r="EU3" s="106" t="s">
        <v>1013</v>
      </c>
      <c r="EV3" s="106" t="s">
        <v>1014</v>
      </c>
      <c r="EW3" s="106" t="s">
        <v>1015</v>
      </c>
      <c r="EX3" s="106" t="s">
        <v>1016</v>
      </c>
      <c r="EY3" s="106" t="s">
        <v>1017</v>
      </c>
      <c r="EZ3" s="106" t="s">
        <v>1018</v>
      </c>
      <c r="FA3" s="106" t="s">
        <v>1019</v>
      </c>
      <c r="FB3" s="106" t="s">
        <v>1020</v>
      </c>
      <c r="FC3" s="106" t="s">
        <v>1021</v>
      </c>
      <c r="FD3" s="106" t="s">
        <v>1022</v>
      </c>
      <c r="FE3" s="106" t="s">
        <v>1023</v>
      </c>
      <c r="FF3" s="106" t="s">
        <v>1024</v>
      </c>
      <c r="FG3" s="106" t="s">
        <v>1025</v>
      </c>
      <c r="FH3" s="106" t="s">
        <v>1026</v>
      </c>
      <c r="FI3" s="106" t="s">
        <v>1027</v>
      </c>
      <c r="FJ3" s="106" t="s">
        <v>1028</v>
      </c>
      <c r="FK3" s="106" t="s">
        <v>1029</v>
      </c>
      <c r="FL3" s="106" t="s">
        <v>1030</v>
      </c>
      <c r="FM3" s="106" t="s">
        <v>1031</v>
      </c>
      <c r="FN3" s="106" t="s">
        <v>1032</v>
      </c>
      <c r="FO3" s="106" t="s">
        <v>1033</v>
      </c>
      <c r="FP3" s="106" t="s">
        <v>1034</v>
      </c>
      <c r="FQ3" s="106" t="s">
        <v>1035</v>
      </c>
      <c r="FR3" s="106" t="s">
        <v>1036</v>
      </c>
      <c r="FS3" s="106" t="s">
        <v>1037</v>
      </c>
      <c r="FT3" s="106" t="s">
        <v>1038</v>
      </c>
      <c r="FU3" s="106" t="s">
        <v>1039</v>
      </c>
      <c r="FV3" s="106" t="s">
        <v>1040</v>
      </c>
      <c r="FW3" s="106" t="s">
        <v>1041</v>
      </c>
      <c r="FX3" s="106" t="s">
        <v>1042</v>
      </c>
      <c r="FY3" s="106" t="s">
        <v>1043</v>
      </c>
      <c r="FZ3" s="106" t="s">
        <v>1044</v>
      </c>
      <c r="GA3" s="106" t="s">
        <v>1045</v>
      </c>
      <c r="GB3" s="106" t="s">
        <v>1046</v>
      </c>
      <c r="GC3" s="106" t="s">
        <v>1047</v>
      </c>
      <c r="GD3" s="106" t="s">
        <v>1048</v>
      </c>
      <c r="GE3" s="106" t="s">
        <v>1049</v>
      </c>
      <c r="GF3" s="106" t="s">
        <v>1050</v>
      </c>
      <c r="GG3" s="106" t="s">
        <v>1051</v>
      </c>
      <c r="GH3" s="106" t="s">
        <v>1052</v>
      </c>
      <c r="GI3" s="106" t="s">
        <v>1053</v>
      </c>
      <c r="GJ3" s="106" t="s">
        <v>1054</v>
      </c>
      <c r="GK3" s="128" t="s">
        <v>1055</v>
      </c>
      <c r="GL3" s="128" t="s">
        <v>1056</v>
      </c>
      <c r="GM3" s="128" t="s">
        <v>1057</v>
      </c>
      <c r="GN3" s="128" t="s">
        <v>1058</v>
      </c>
      <c r="GO3" s="128" t="s">
        <v>1059</v>
      </c>
      <c r="GP3" s="128" t="s">
        <v>1060</v>
      </c>
    </row>
    <row r="4" customFormat="false" ht="13.5" hidden="false" customHeight="false" outlineLevel="0" collapsed="false">
      <c r="C4" s="119"/>
      <c r="D4" s="119"/>
      <c r="AE4" s="123" t="b">
        <f aca="false">FALSE()</f>
        <v>0</v>
      </c>
      <c r="AF4" s="123" t="b">
        <f aca="false">FALSE()</f>
        <v>0</v>
      </c>
      <c r="AG4" s="123" t="b">
        <f aca="false">FALSE()</f>
        <v>0</v>
      </c>
      <c r="AH4" s="123" t="b">
        <f aca="false">FALSE()</f>
        <v>0</v>
      </c>
      <c r="AI4" s="123" t="b">
        <f aca="false">FALSE()</f>
        <v>0</v>
      </c>
      <c r="AJ4" s="123" t="b">
        <f aca="false">FALSE()</f>
        <v>0</v>
      </c>
      <c r="AK4" s="123" t="b">
        <f aca="false">FALSE()</f>
        <v>0</v>
      </c>
      <c r="AR4" s="98" t="n">
        <v>1</v>
      </c>
      <c r="AS4" s="98" t="b">
        <f aca="false">FALSE()</f>
        <v>0</v>
      </c>
      <c r="AT4" s="98" t="b">
        <f aca="false">FALSE()</f>
        <v>0</v>
      </c>
      <c r="AU4" s="98" t="b">
        <f aca="false">FALSE()</f>
        <v>0</v>
      </c>
      <c r="AV4" s="98" t="b">
        <f aca="false">FALSE()</f>
        <v>0</v>
      </c>
      <c r="AX4" s="98" t="b">
        <f aca="false">TRUE()</f>
        <v>1</v>
      </c>
      <c r="AY4" s="98" t="b">
        <f aca="false">TRUE()</f>
        <v>1</v>
      </c>
      <c r="AZ4" s="98" t="b">
        <f aca="false">FALSE()</f>
        <v>0</v>
      </c>
      <c r="BA4" s="98" t="b">
        <f aca="false">FALSE()</f>
        <v>0</v>
      </c>
      <c r="BF4" s="98" t="b">
        <f aca="false">FALSE()</f>
        <v>0</v>
      </c>
      <c r="BJ4" s="117"/>
      <c r="BL4" s="96" t="s">
        <v>128</v>
      </c>
      <c r="BP4" s="123" t="n">
        <v>0</v>
      </c>
      <c r="BQ4" s="123" t="n">
        <v>0</v>
      </c>
      <c r="BZ4" s="123" t="n">
        <v>0</v>
      </c>
      <c r="CN4" s="123" t="n">
        <v>0</v>
      </c>
      <c r="GQ4" s="129" t="n">
        <v>41079.748912037</v>
      </c>
    </row>
    <row r="5" customFormat="false" ht="13.5" hidden="false" customHeight="false" outlineLevel="0" collapsed="false">
      <c r="C5" s="119"/>
      <c r="D5" s="119"/>
      <c r="AE5" s="123" t="b">
        <f aca="false">FALSE()</f>
        <v>0</v>
      </c>
      <c r="AF5" s="123" t="b">
        <f aca="false">FALSE()</f>
        <v>0</v>
      </c>
      <c r="AG5" s="123" t="b">
        <f aca="false">FALSE()</f>
        <v>0</v>
      </c>
      <c r="AH5" s="123" t="b">
        <f aca="false">FALSE()</f>
        <v>0</v>
      </c>
      <c r="AI5" s="123" t="b">
        <f aca="false">FALSE()</f>
        <v>0</v>
      </c>
      <c r="AJ5" s="123" t="b">
        <f aca="false">FALSE()</f>
        <v>0</v>
      </c>
      <c r="AK5" s="123" t="b">
        <f aca="false">FALSE()</f>
        <v>0</v>
      </c>
      <c r="AR5" s="98" t="n">
        <v>1</v>
      </c>
      <c r="AS5" s="98" t="b">
        <f aca="false">FALSE()</f>
        <v>0</v>
      </c>
      <c r="AT5" s="98" t="b">
        <f aca="false">FALSE()</f>
        <v>0</v>
      </c>
      <c r="AU5" s="98" t="b">
        <f aca="false">FALSE()</f>
        <v>0</v>
      </c>
      <c r="AV5" s="98" t="b">
        <f aca="false">FALSE()</f>
        <v>0</v>
      </c>
      <c r="AX5" s="98" t="b">
        <f aca="false">TRUE()</f>
        <v>1</v>
      </c>
      <c r="AY5" s="98" t="b">
        <f aca="false">TRUE()</f>
        <v>1</v>
      </c>
      <c r="AZ5" s="98" t="b">
        <f aca="false">FALSE()</f>
        <v>0</v>
      </c>
      <c r="BA5" s="98" t="b">
        <f aca="false">FALSE()</f>
        <v>0</v>
      </c>
      <c r="BF5" s="98" t="b">
        <f aca="false">FALSE()</f>
        <v>0</v>
      </c>
      <c r="BJ5" s="117"/>
      <c r="BP5" s="123" t="n">
        <v>0</v>
      </c>
      <c r="BQ5" s="123" t="n">
        <v>0</v>
      </c>
      <c r="BZ5" s="123" t="n">
        <v>0</v>
      </c>
      <c r="CN5" s="123" t="n">
        <v>0</v>
      </c>
      <c r="GQ5" s="129" t="n">
        <v>40994.7618865741</v>
      </c>
    </row>
    <row r="6" customFormat="false" ht="13.5" hidden="false" customHeight="false" outlineLevel="0" collapsed="false">
      <c r="C6" s="119"/>
      <c r="D6" s="119"/>
      <c r="AE6" s="123" t="b">
        <f aca="false">FALSE()</f>
        <v>0</v>
      </c>
      <c r="AF6" s="123" t="b">
        <f aca="false">FALSE()</f>
        <v>0</v>
      </c>
      <c r="AG6" s="123" t="b">
        <f aca="false">FALSE()</f>
        <v>0</v>
      </c>
      <c r="AH6" s="123" t="b">
        <f aca="false">FALSE()</f>
        <v>0</v>
      </c>
      <c r="AI6" s="123" t="b">
        <f aca="false">FALSE()</f>
        <v>0</v>
      </c>
      <c r="AJ6" s="123" t="b">
        <f aca="false">FALSE()</f>
        <v>0</v>
      </c>
      <c r="AK6" s="123" t="b">
        <f aca="false">FALSE()</f>
        <v>0</v>
      </c>
      <c r="AR6" s="98" t="n">
        <v>1</v>
      </c>
      <c r="AS6" s="98" t="b">
        <f aca="false">FALSE()</f>
        <v>0</v>
      </c>
      <c r="AT6" s="98" t="b">
        <f aca="false">FALSE()</f>
        <v>0</v>
      </c>
      <c r="AU6" s="98" t="b">
        <f aca="false">FALSE()</f>
        <v>0</v>
      </c>
      <c r="AV6" s="98" t="b">
        <f aca="false">FALSE()</f>
        <v>0</v>
      </c>
      <c r="AX6" s="98" t="b">
        <f aca="false">TRUE()</f>
        <v>1</v>
      </c>
      <c r="AY6" s="98" t="b">
        <f aca="false">TRUE()</f>
        <v>1</v>
      </c>
      <c r="AZ6" s="98" t="b">
        <f aca="false">FALSE()</f>
        <v>0</v>
      </c>
      <c r="BA6" s="98" t="b">
        <f aca="false">FALSE()</f>
        <v>0</v>
      </c>
      <c r="BF6" s="98" t="b">
        <f aca="false">FALSE()</f>
        <v>0</v>
      </c>
      <c r="BJ6" s="117"/>
      <c r="BP6" s="123" t="n">
        <v>0</v>
      </c>
      <c r="BQ6" s="123" t="n">
        <v>0</v>
      </c>
      <c r="BZ6" s="123" t="n">
        <v>0</v>
      </c>
      <c r="CN6" s="123" t="n">
        <v>0</v>
      </c>
      <c r="GQ6" s="129" t="n">
        <v>40994.7619097222</v>
      </c>
    </row>
    <row r="7" customFormat="false" ht="13.5" hidden="false" customHeight="false" outlineLevel="0" collapsed="false">
      <c r="C7" s="119"/>
      <c r="D7" s="119"/>
      <c r="AE7" s="123" t="b">
        <f aca="false">FALSE()</f>
        <v>0</v>
      </c>
      <c r="AF7" s="123" t="b">
        <f aca="false">FALSE()</f>
        <v>0</v>
      </c>
      <c r="AG7" s="123" t="b">
        <f aca="false">FALSE()</f>
        <v>0</v>
      </c>
      <c r="AH7" s="123" t="b">
        <f aca="false">FALSE()</f>
        <v>0</v>
      </c>
      <c r="AI7" s="123" t="b">
        <f aca="false">FALSE()</f>
        <v>0</v>
      </c>
      <c r="AJ7" s="123" t="b">
        <f aca="false">FALSE()</f>
        <v>0</v>
      </c>
      <c r="AK7" s="123" t="b">
        <f aca="false">FALSE()</f>
        <v>0</v>
      </c>
      <c r="AR7" s="98" t="n">
        <v>1</v>
      </c>
      <c r="AS7" s="98" t="b">
        <f aca="false">FALSE()</f>
        <v>0</v>
      </c>
      <c r="AT7" s="98" t="b">
        <f aca="false">FALSE()</f>
        <v>0</v>
      </c>
      <c r="AU7" s="98" t="b">
        <f aca="false">FALSE()</f>
        <v>0</v>
      </c>
      <c r="AV7" s="98" t="b">
        <f aca="false">FALSE()</f>
        <v>0</v>
      </c>
      <c r="AX7" s="98" t="b">
        <f aca="false">TRUE()</f>
        <v>1</v>
      </c>
      <c r="AY7" s="98" t="b">
        <f aca="false">TRUE()</f>
        <v>1</v>
      </c>
      <c r="AZ7" s="98" t="b">
        <f aca="false">FALSE()</f>
        <v>0</v>
      </c>
      <c r="BA7" s="98" t="b">
        <f aca="false">FALSE()</f>
        <v>0</v>
      </c>
      <c r="BF7" s="98" t="b">
        <f aca="false">FALSE()</f>
        <v>0</v>
      </c>
      <c r="BJ7" s="117"/>
      <c r="BP7" s="123" t="n">
        <v>0</v>
      </c>
      <c r="BQ7" s="123" t="n">
        <v>0</v>
      </c>
      <c r="BZ7" s="123" t="n">
        <v>0</v>
      </c>
      <c r="CN7" s="123" t="n">
        <v>0</v>
      </c>
      <c r="GQ7" s="129" t="n">
        <v>40994.7619328704</v>
      </c>
    </row>
    <row r="8" customFormat="false" ht="13.5" hidden="false" customHeight="false" outlineLevel="0" collapsed="false">
      <c r="C8" s="119"/>
      <c r="D8" s="119"/>
      <c r="AE8" s="123" t="b">
        <f aca="false">FALSE()</f>
        <v>0</v>
      </c>
      <c r="AF8" s="123" t="b">
        <f aca="false">FALSE()</f>
        <v>0</v>
      </c>
      <c r="AG8" s="123" t="b">
        <f aca="false">FALSE()</f>
        <v>0</v>
      </c>
      <c r="AH8" s="123" t="b">
        <f aca="false">FALSE()</f>
        <v>0</v>
      </c>
      <c r="AI8" s="123" t="b">
        <f aca="false">FALSE()</f>
        <v>0</v>
      </c>
      <c r="AJ8" s="123" t="b">
        <f aca="false">FALSE()</f>
        <v>0</v>
      </c>
      <c r="AK8" s="123" t="b">
        <f aca="false">FALSE()</f>
        <v>0</v>
      </c>
      <c r="AR8" s="98" t="n">
        <v>1</v>
      </c>
      <c r="AS8" s="98" t="b">
        <f aca="false">FALSE()</f>
        <v>0</v>
      </c>
      <c r="AT8" s="98" t="b">
        <f aca="false">FALSE()</f>
        <v>0</v>
      </c>
      <c r="AU8" s="98" t="b">
        <f aca="false">FALSE()</f>
        <v>0</v>
      </c>
      <c r="AV8" s="98" t="b">
        <f aca="false">FALSE()</f>
        <v>0</v>
      </c>
      <c r="AX8" s="98" t="b">
        <f aca="false">TRUE()</f>
        <v>1</v>
      </c>
      <c r="AY8" s="98" t="b">
        <f aca="false">TRUE()</f>
        <v>1</v>
      </c>
      <c r="AZ8" s="98" t="b">
        <f aca="false">FALSE()</f>
        <v>0</v>
      </c>
      <c r="BA8" s="98" t="b">
        <f aca="false">FALSE()</f>
        <v>0</v>
      </c>
      <c r="BF8" s="98" t="b">
        <f aca="false">FALSE()</f>
        <v>0</v>
      </c>
      <c r="BJ8" s="117"/>
      <c r="BP8" s="123" t="n">
        <v>0</v>
      </c>
      <c r="BQ8" s="123" t="n">
        <v>0</v>
      </c>
      <c r="BZ8" s="123" t="n">
        <v>0</v>
      </c>
      <c r="CN8" s="123" t="n">
        <v>0</v>
      </c>
      <c r="GQ8" s="129" t="n">
        <v>40994.7619675926</v>
      </c>
    </row>
    <row r="9" customFormat="false" ht="13.5" hidden="false" customHeight="false" outlineLevel="0" collapsed="false">
      <c r="C9" s="119"/>
      <c r="D9" s="119"/>
      <c r="AE9" s="123" t="b">
        <f aca="false">FALSE()</f>
        <v>0</v>
      </c>
      <c r="AF9" s="123" t="b">
        <f aca="false">FALSE()</f>
        <v>0</v>
      </c>
      <c r="AG9" s="123" t="b">
        <f aca="false">FALSE()</f>
        <v>0</v>
      </c>
      <c r="AH9" s="123" t="b">
        <f aca="false">FALSE()</f>
        <v>0</v>
      </c>
      <c r="AI9" s="123" t="b">
        <f aca="false">FALSE()</f>
        <v>0</v>
      </c>
      <c r="AJ9" s="123" t="b">
        <f aca="false">FALSE()</f>
        <v>0</v>
      </c>
      <c r="AK9" s="123" t="b">
        <f aca="false">FALSE()</f>
        <v>0</v>
      </c>
      <c r="AR9" s="98" t="n">
        <v>1</v>
      </c>
      <c r="AS9" s="98" t="b">
        <f aca="false">FALSE()</f>
        <v>0</v>
      </c>
      <c r="AT9" s="98" t="b">
        <f aca="false">FALSE()</f>
        <v>0</v>
      </c>
      <c r="AU9" s="98" t="b">
        <f aca="false">FALSE()</f>
        <v>0</v>
      </c>
      <c r="AV9" s="98" t="b">
        <f aca="false">FALSE()</f>
        <v>0</v>
      </c>
      <c r="AX9" s="98" t="b">
        <f aca="false">TRUE()</f>
        <v>1</v>
      </c>
      <c r="AY9" s="98" t="b">
        <f aca="false">TRUE()</f>
        <v>1</v>
      </c>
      <c r="AZ9" s="98" t="b">
        <f aca="false">FALSE()</f>
        <v>0</v>
      </c>
      <c r="BA9" s="98" t="b">
        <f aca="false">FALSE()</f>
        <v>0</v>
      </c>
      <c r="BF9" s="98" t="b">
        <f aca="false">FALSE()</f>
        <v>0</v>
      </c>
      <c r="BJ9" s="117"/>
      <c r="BP9" s="123" t="n">
        <v>0</v>
      </c>
      <c r="BQ9" s="123" t="n">
        <v>0</v>
      </c>
      <c r="BZ9" s="123" t="n">
        <v>0</v>
      </c>
      <c r="CN9" s="123" t="n">
        <v>0</v>
      </c>
      <c r="GQ9" s="129" t="n">
        <v>40994.7619907407</v>
      </c>
    </row>
    <row r="10" customFormat="false" ht="13.5" hidden="false" customHeight="false" outlineLevel="0" collapsed="false">
      <c r="C10" s="119"/>
      <c r="D10" s="119"/>
      <c r="AE10" s="123" t="b">
        <f aca="false">FALSE()</f>
        <v>0</v>
      </c>
      <c r="AF10" s="123" t="b">
        <f aca="false">FALSE()</f>
        <v>0</v>
      </c>
      <c r="AG10" s="123" t="b">
        <f aca="false">FALSE()</f>
        <v>0</v>
      </c>
      <c r="AH10" s="123" t="b">
        <f aca="false">FALSE()</f>
        <v>0</v>
      </c>
      <c r="AI10" s="123" t="b">
        <f aca="false">FALSE()</f>
        <v>0</v>
      </c>
      <c r="AJ10" s="123" t="b">
        <f aca="false">FALSE()</f>
        <v>0</v>
      </c>
      <c r="AK10" s="123" t="b">
        <f aca="false">FALSE()</f>
        <v>0</v>
      </c>
      <c r="AR10" s="98" t="n">
        <v>1</v>
      </c>
      <c r="AS10" s="98" t="b">
        <f aca="false">FALSE()</f>
        <v>0</v>
      </c>
      <c r="AT10" s="98" t="b">
        <f aca="false">FALSE()</f>
        <v>0</v>
      </c>
      <c r="AU10" s="98" t="b">
        <f aca="false">FALSE()</f>
        <v>0</v>
      </c>
      <c r="AV10" s="98" t="b">
        <f aca="false">FALSE()</f>
        <v>0</v>
      </c>
      <c r="AX10" s="98" t="b">
        <f aca="false">TRUE()</f>
        <v>1</v>
      </c>
      <c r="AY10" s="98" t="b">
        <f aca="false">TRUE()</f>
        <v>1</v>
      </c>
      <c r="AZ10" s="98" t="b">
        <f aca="false">FALSE()</f>
        <v>0</v>
      </c>
      <c r="BA10" s="98" t="b">
        <f aca="false">FALSE()</f>
        <v>0</v>
      </c>
      <c r="BF10" s="98" t="b">
        <f aca="false">FALSE()</f>
        <v>0</v>
      </c>
      <c r="BP10" s="123" t="n">
        <v>0</v>
      </c>
      <c r="BQ10" s="123" t="n">
        <v>0</v>
      </c>
      <c r="BZ10" s="123" t="n">
        <v>0</v>
      </c>
      <c r="CN10" s="123" t="n">
        <v>0</v>
      </c>
      <c r="GQ10" s="129" t="n">
        <v>40949.6094328704</v>
      </c>
    </row>
    <row r="11" customFormat="false" ht="13.5" hidden="false" customHeight="false" outlineLevel="0" collapsed="false">
      <c r="C11" s="119"/>
      <c r="D11" s="119"/>
      <c r="AE11" s="123" t="b">
        <f aca="false">FALSE()</f>
        <v>0</v>
      </c>
      <c r="AF11" s="123" t="b">
        <f aca="false">FALSE()</f>
        <v>0</v>
      </c>
      <c r="AG11" s="123" t="b">
        <f aca="false">FALSE()</f>
        <v>0</v>
      </c>
      <c r="AH11" s="123" t="b">
        <f aca="false">FALSE()</f>
        <v>0</v>
      </c>
      <c r="AI11" s="123" t="b">
        <f aca="false">FALSE()</f>
        <v>0</v>
      </c>
      <c r="AJ11" s="123" t="b">
        <f aca="false">FALSE()</f>
        <v>0</v>
      </c>
      <c r="AK11" s="123" t="b">
        <f aca="false">FALSE()</f>
        <v>0</v>
      </c>
      <c r="AR11" s="98" t="n">
        <v>1</v>
      </c>
      <c r="AS11" s="98" t="b">
        <f aca="false">FALSE()</f>
        <v>0</v>
      </c>
      <c r="AT11" s="98" t="b">
        <f aca="false">FALSE()</f>
        <v>0</v>
      </c>
      <c r="AU11" s="98" t="b">
        <f aca="false">FALSE()</f>
        <v>0</v>
      </c>
      <c r="AV11" s="98" t="b">
        <f aca="false">FALSE()</f>
        <v>0</v>
      </c>
      <c r="AX11" s="98" t="b">
        <f aca="false">TRUE()</f>
        <v>1</v>
      </c>
      <c r="AY11" s="98" t="b">
        <f aca="false">TRUE()</f>
        <v>1</v>
      </c>
      <c r="AZ11" s="98" t="b">
        <f aca="false">FALSE()</f>
        <v>0</v>
      </c>
      <c r="BA11" s="98" t="b">
        <f aca="false">FALSE()</f>
        <v>0</v>
      </c>
      <c r="BF11" s="98" t="b">
        <f aca="false">FALSE()</f>
        <v>0</v>
      </c>
      <c r="BP11" s="123" t="n">
        <v>0</v>
      </c>
      <c r="BQ11" s="123" t="n">
        <v>0</v>
      </c>
      <c r="BZ11" s="123" t="n">
        <v>0</v>
      </c>
      <c r="CN11" s="123" t="n">
        <v>0</v>
      </c>
      <c r="GQ11" s="129" t="n">
        <v>40949.6094328704</v>
      </c>
    </row>
    <row r="12" customFormat="false" ht="13.5" hidden="false" customHeight="false" outlineLevel="0" collapsed="false">
      <c r="C12" s="119"/>
      <c r="D12" s="119"/>
      <c r="AE12" s="123" t="b">
        <f aca="false">FALSE()</f>
        <v>0</v>
      </c>
      <c r="AF12" s="123" t="b">
        <f aca="false">FALSE()</f>
        <v>0</v>
      </c>
      <c r="AG12" s="123" t="b">
        <f aca="false">FALSE()</f>
        <v>0</v>
      </c>
      <c r="AH12" s="123" t="b">
        <f aca="false">FALSE()</f>
        <v>0</v>
      </c>
      <c r="AI12" s="123" t="b">
        <f aca="false">FALSE()</f>
        <v>0</v>
      </c>
      <c r="AJ12" s="123" t="b">
        <f aca="false">FALSE()</f>
        <v>0</v>
      </c>
      <c r="AK12" s="123" t="b">
        <f aca="false">FALSE()</f>
        <v>0</v>
      </c>
      <c r="AR12" s="98" t="n">
        <v>1</v>
      </c>
      <c r="AS12" s="98" t="b">
        <f aca="false">FALSE()</f>
        <v>0</v>
      </c>
      <c r="AT12" s="98" t="b">
        <f aca="false">FALSE()</f>
        <v>0</v>
      </c>
      <c r="AU12" s="98" t="b">
        <f aca="false">FALSE()</f>
        <v>0</v>
      </c>
      <c r="AV12" s="98" t="b">
        <f aca="false">FALSE()</f>
        <v>0</v>
      </c>
      <c r="AX12" s="98" t="b">
        <f aca="false">TRUE()</f>
        <v>1</v>
      </c>
      <c r="AY12" s="98" t="b">
        <f aca="false">TRUE()</f>
        <v>1</v>
      </c>
      <c r="AZ12" s="98" t="b">
        <f aca="false">FALSE()</f>
        <v>0</v>
      </c>
      <c r="BA12" s="98" t="b">
        <f aca="false">FALSE()</f>
        <v>0</v>
      </c>
      <c r="BF12" s="98" t="b">
        <f aca="false">FALSE()</f>
        <v>0</v>
      </c>
      <c r="BP12" s="123" t="n">
        <v>0</v>
      </c>
      <c r="BQ12" s="123" t="n">
        <v>0</v>
      </c>
      <c r="BZ12" s="123" t="n">
        <v>0</v>
      </c>
      <c r="CN12" s="123" t="n">
        <v>0</v>
      </c>
      <c r="GQ12" s="129" t="n">
        <v>40949.6094328704</v>
      </c>
    </row>
    <row r="13" customFormat="false" ht="13.5" hidden="false" customHeight="false" outlineLevel="0" collapsed="false">
      <c r="C13" s="119"/>
      <c r="D13" s="119"/>
      <c r="AE13" s="123" t="b">
        <f aca="false">FALSE()</f>
        <v>0</v>
      </c>
      <c r="AF13" s="123" t="b">
        <f aca="false">FALSE()</f>
        <v>0</v>
      </c>
      <c r="AG13" s="123" t="b">
        <f aca="false">FALSE()</f>
        <v>0</v>
      </c>
      <c r="AH13" s="123" t="b">
        <f aca="false">FALSE()</f>
        <v>0</v>
      </c>
      <c r="AI13" s="123" t="b">
        <f aca="false">FALSE()</f>
        <v>0</v>
      </c>
      <c r="AJ13" s="123" t="b">
        <f aca="false">FALSE()</f>
        <v>0</v>
      </c>
      <c r="AK13" s="123" t="b">
        <f aca="false">FALSE()</f>
        <v>0</v>
      </c>
      <c r="AR13" s="98" t="n">
        <v>1</v>
      </c>
      <c r="AS13" s="98" t="b">
        <f aca="false">FALSE()</f>
        <v>0</v>
      </c>
      <c r="AT13" s="98" t="b">
        <f aca="false">FALSE()</f>
        <v>0</v>
      </c>
      <c r="AU13" s="98" t="b">
        <f aca="false">FALSE()</f>
        <v>0</v>
      </c>
      <c r="AV13" s="98" t="b">
        <f aca="false">FALSE()</f>
        <v>0</v>
      </c>
      <c r="AX13" s="98" t="b">
        <f aca="false">TRUE()</f>
        <v>1</v>
      </c>
      <c r="AY13" s="98" t="b">
        <f aca="false">TRUE()</f>
        <v>1</v>
      </c>
      <c r="AZ13" s="98" t="b">
        <f aca="false">FALSE()</f>
        <v>0</v>
      </c>
      <c r="BA13" s="98" t="b">
        <f aca="false">FALSE()</f>
        <v>0</v>
      </c>
      <c r="BF13" s="98" t="b">
        <f aca="false">FALSE()</f>
        <v>0</v>
      </c>
      <c r="BP13" s="123" t="n">
        <v>0</v>
      </c>
      <c r="BQ13" s="123" t="n">
        <v>0</v>
      </c>
      <c r="BZ13" s="123" t="n">
        <v>0</v>
      </c>
      <c r="CN13" s="123" t="n">
        <v>0</v>
      </c>
      <c r="GQ13" s="129" t="n">
        <v>40949.6094328704</v>
      </c>
    </row>
    <row r="14" customFormat="false" ht="13.5" hidden="false" customHeight="false" outlineLevel="0" collapsed="false">
      <c r="C14" s="119"/>
      <c r="D14" s="119"/>
      <c r="AE14" s="123" t="b">
        <f aca="false">FALSE()</f>
        <v>0</v>
      </c>
      <c r="AF14" s="123" t="b">
        <f aca="false">FALSE()</f>
        <v>0</v>
      </c>
      <c r="AG14" s="123" t="b">
        <f aca="false">FALSE()</f>
        <v>0</v>
      </c>
      <c r="AH14" s="123" t="b">
        <f aca="false">FALSE()</f>
        <v>0</v>
      </c>
      <c r="AI14" s="123" t="b">
        <f aca="false">FALSE()</f>
        <v>0</v>
      </c>
      <c r="AJ14" s="123" t="b">
        <f aca="false">FALSE()</f>
        <v>0</v>
      </c>
      <c r="AK14" s="123" t="b">
        <f aca="false">FALSE()</f>
        <v>0</v>
      </c>
      <c r="AR14" s="98" t="n">
        <v>1</v>
      </c>
      <c r="AS14" s="98" t="b">
        <f aca="false">FALSE()</f>
        <v>0</v>
      </c>
      <c r="AT14" s="98" t="b">
        <f aca="false">FALSE()</f>
        <v>0</v>
      </c>
      <c r="AU14" s="98" t="b">
        <f aca="false">FALSE()</f>
        <v>0</v>
      </c>
      <c r="AV14" s="98" t="b">
        <f aca="false">FALSE()</f>
        <v>0</v>
      </c>
      <c r="AX14" s="98" t="b">
        <f aca="false">TRUE()</f>
        <v>1</v>
      </c>
      <c r="AY14" s="98" t="b">
        <f aca="false">TRUE()</f>
        <v>1</v>
      </c>
      <c r="AZ14" s="98" t="b">
        <f aca="false">FALSE()</f>
        <v>0</v>
      </c>
      <c r="BA14" s="98" t="b">
        <f aca="false">FALSE()</f>
        <v>0</v>
      </c>
      <c r="BF14" s="98" t="b">
        <f aca="false">FALSE()</f>
        <v>0</v>
      </c>
      <c r="BP14" s="123" t="n">
        <v>0</v>
      </c>
      <c r="BQ14" s="123" t="n">
        <v>0</v>
      </c>
      <c r="BZ14" s="123" t="n">
        <v>0</v>
      </c>
      <c r="CN14" s="123" t="n">
        <v>0</v>
      </c>
      <c r="GQ14" s="129" t="n">
        <v>40949.6094328704</v>
      </c>
    </row>
    <row r="15" customFormat="false" ht="13.5" hidden="false" customHeight="false" outlineLevel="0" collapsed="false">
      <c r="C15" s="119"/>
      <c r="D15" s="119"/>
      <c r="AE15" s="123" t="b">
        <f aca="false">FALSE()</f>
        <v>0</v>
      </c>
      <c r="AF15" s="123" t="b">
        <f aca="false">FALSE()</f>
        <v>0</v>
      </c>
      <c r="AG15" s="123" t="b">
        <f aca="false">FALSE()</f>
        <v>0</v>
      </c>
      <c r="AH15" s="123" t="b">
        <f aca="false">FALSE()</f>
        <v>0</v>
      </c>
      <c r="AI15" s="123" t="b">
        <f aca="false">FALSE()</f>
        <v>0</v>
      </c>
      <c r="AJ15" s="123" t="b">
        <f aca="false">FALSE()</f>
        <v>0</v>
      </c>
      <c r="AK15" s="123" t="b">
        <f aca="false">FALSE()</f>
        <v>0</v>
      </c>
      <c r="AR15" s="98" t="n">
        <v>1</v>
      </c>
      <c r="AS15" s="98" t="b">
        <f aca="false">FALSE()</f>
        <v>0</v>
      </c>
      <c r="AT15" s="98" t="b">
        <f aca="false">FALSE()</f>
        <v>0</v>
      </c>
      <c r="AU15" s="98" t="b">
        <f aca="false">FALSE()</f>
        <v>0</v>
      </c>
      <c r="AV15" s="98" t="b">
        <f aca="false">FALSE()</f>
        <v>0</v>
      </c>
      <c r="AX15" s="98" t="b">
        <f aca="false">TRUE()</f>
        <v>1</v>
      </c>
      <c r="AY15" s="98" t="b">
        <f aca="false">TRUE()</f>
        <v>1</v>
      </c>
      <c r="AZ15" s="98" t="b">
        <f aca="false">FALSE()</f>
        <v>0</v>
      </c>
      <c r="BA15" s="98" t="b">
        <f aca="false">FALSE()</f>
        <v>0</v>
      </c>
      <c r="BF15" s="98" t="b">
        <f aca="false">FALSE()</f>
        <v>0</v>
      </c>
      <c r="BP15" s="123" t="n">
        <v>0</v>
      </c>
      <c r="BQ15" s="123" t="n">
        <v>0</v>
      </c>
      <c r="BZ15" s="123" t="n">
        <v>0</v>
      </c>
      <c r="CN15" s="123" t="n">
        <v>0</v>
      </c>
      <c r="GQ15" s="129" t="n">
        <v>40949.6094328704</v>
      </c>
    </row>
    <row r="16" customFormat="false" ht="13.5" hidden="false" customHeight="false" outlineLevel="0" collapsed="false">
      <c r="C16" s="119"/>
      <c r="D16" s="119"/>
      <c r="AE16" s="123" t="b">
        <f aca="false">FALSE()</f>
        <v>0</v>
      </c>
      <c r="AF16" s="123" t="b">
        <f aca="false">FALSE()</f>
        <v>0</v>
      </c>
      <c r="AG16" s="123" t="b">
        <f aca="false">FALSE()</f>
        <v>0</v>
      </c>
      <c r="AH16" s="123" t="b">
        <f aca="false">FALSE()</f>
        <v>0</v>
      </c>
      <c r="AI16" s="123" t="b">
        <f aca="false">FALSE()</f>
        <v>0</v>
      </c>
      <c r="AJ16" s="123" t="b">
        <f aca="false">FALSE()</f>
        <v>0</v>
      </c>
      <c r="AK16" s="123" t="b">
        <f aca="false">FALSE()</f>
        <v>0</v>
      </c>
      <c r="AR16" s="98" t="n">
        <v>1</v>
      </c>
      <c r="AS16" s="98" t="b">
        <f aca="false">FALSE()</f>
        <v>0</v>
      </c>
      <c r="AT16" s="98" t="b">
        <f aca="false">FALSE()</f>
        <v>0</v>
      </c>
      <c r="AU16" s="98" t="b">
        <f aca="false">FALSE()</f>
        <v>0</v>
      </c>
      <c r="AV16" s="98" t="b">
        <f aca="false">FALSE()</f>
        <v>0</v>
      </c>
      <c r="AX16" s="98" t="b">
        <f aca="false">TRUE()</f>
        <v>1</v>
      </c>
      <c r="AY16" s="98" t="b">
        <f aca="false">TRUE()</f>
        <v>1</v>
      </c>
      <c r="AZ16" s="98" t="b">
        <f aca="false">FALSE()</f>
        <v>0</v>
      </c>
      <c r="BA16" s="98" t="b">
        <f aca="false">FALSE()</f>
        <v>0</v>
      </c>
      <c r="BF16" s="98" t="b">
        <f aca="false">FALSE()</f>
        <v>0</v>
      </c>
      <c r="BP16" s="123" t="n">
        <v>0</v>
      </c>
      <c r="BQ16" s="123" t="n">
        <v>0</v>
      </c>
      <c r="BZ16" s="123" t="n">
        <v>0</v>
      </c>
      <c r="CN16" s="123" t="n">
        <v>0</v>
      </c>
      <c r="GQ16" s="129" t="n">
        <v>40949.6094328704</v>
      </c>
    </row>
    <row r="17" customFormat="false" ht="13.5" hidden="false" customHeight="false" outlineLevel="0" collapsed="false">
      <c r="C17" s="119"/>
      <c r="D17" s="119"/>
      <c r="AE17" s="123" t="b">
        <f aca="false">FALSE()</f>
        <v>0</v>
      </c>
      <c r="AF17" s="123" t="b">
        <f aca="false">FALSE()</f>
        <v>0</v>
      </c>
      <c r="AG17" s="123" t="b">
        <f aca="false">FALSE()</f>
        <v>0</v>
      </c>
      <c r="AH17" s="123" t="b">
        <f aca="false">FALSE()</f>
        <v>0</v>
      </c>
      <c r="AI17" s="123" t="b">
        <f aca="false">FALSE()</f>
        <v>0</v>
      </c>
      <c r="AJ17" s="123" t="b">
        <f aca="false">FALSE()</f>
        <v>0</v>
      </c>
      <c r="AK17" s="123" t="b">
        <f aca="false">FALSE()</f>
        <v>0</v>
      </c>
      <c r="AR17" s="98" t="n">
        <v>1</v>
      </c>
      <c r="AS17" s="98" t="b">
        <f aca="false">FALSE()</f>
        <v>0</v>
      </c>
      <c r="AT17" s="98" t="b">
        <f aca="false">FALSE()</f>
        <v>0</v>
      </c>
      <c r="AU17" s="98" t="b">
        <f aca="false">FALSE()</f>
        <v>0</v>
      </c>
      <c r="AV17" s="98" t="b">
        <f aca="false">FALSE()</f>
        <v>0</v>
      </c>
      <c r="AX17" s="98" t="b">
        <f aca="false">TRUE()</f>
        <v>1</v>
      </c>
      <c r="AY17" s="98" t="b">
        <f aca="false">TRUE()</f>
        <v>1</v>
      </c>
      <c r="AZ17" s="98" t="b">
        <f aca="false">FALSE()</f>
        <v>0</v>
      </c>
      <c r="BA17" s="98" t="b">
        <f aca="false">FALSE()</f>
        <v>0</v>
      </c>
      <c r="BF17" s="98" t="b">
        <f aca="false">FALSE()</f>
        <v>0</v>
      </c>
      <c r="BP17" s="123" t="n">
        <v>0</v>
      </c>
      <c r="BQ17" s="123" t="n">
        <v>0</v>
      </c>
      <c r="BZ17" s="123" t="n">
        <v>0</v>
      </c>
      <c r="CN17" s="123" t="n">
        <v>0</v>
      </c>
      <c r="GQ17" s="129" t="n">
        <v>40949.6094328704</v>
      </c>
    </row>
    <row r="18" customFormat="false" ht="13.5" hidden="false" customHeight="false" outlineLevel="0" collapsed="false">
      <c r="C18" s="119"/>
      <c r="D18" s="119"/>
      <c r="AE18" s="123" t="b">
        <f aca="false">FALSE()</f>
        <v>0</v>
      </c>
      <c r="AF18" s="123" t="b">
        <f aca="false">FALSE()</f>
        <v>0</v>
      </c>
      <c r="AG18" s="123" t="b">
        <f aca="false">FALSE()</f>
        <v>0</v>
      </c>
      <c r="AH18" s="123" t="b">
        <f aca="false">FALSE()</f>
        <v>0</v>
      </c>
      <c r="AI18" s="123" t="b">
        <f aca="false">FALSE()</f>
        <v>0</v>
      </c>
      <c r="AJ18" s="123" t="b">
        <f aca="false">FALSE()</f>
        <v>0</v>
      </c>
      <c r="AK18" s="123" t="b">
        <f aca="false">FALSE()</f>
        <v>0</v>
      </c>
      <c r="AR18" s="98" t="n">
        <v>1</v>
      </c>
      <c r="AS18" s="98" t="b">
        <f aca="false">FALSE()</f>
        <v>0</v>
      </c>
      <c r="AT18" s="98" t="b">
        <f aca="false">FALSE()</f>
        <v>0</v>
      </c>
      <c r="AU18" s="98" t="b">
        <f aca="false">FALSE()</f>
        <v>0</v>
      </c>
      <c r="AV18" s="98" t="b">
        <f aca="false">FALSE()</f>
        <v>0</v>
      </c>
      <c r="AX18" s="98" t="b">
        <f aca="false">TRUE()</f>
        <v>1</v>
      </c>
      <c r="AY18" s="98" t="b">
        <f aca="false">TRUE()</f>
        <v>1</v>
      </c>
      <c r="AZ18" s="98" t="b">
        <f aca="false">FALSE()</f>
        <v>0</v>
      </c>
      <c r="BA18" s="98" t="b">
        <f aca="false">FALSE()</f>
        <v>0</v>
      </c>
      <c r="BF18" s="98" t="b">
        <f aca="false">FALSE()</f>
        <v>0</v>
      </c>
      <c r="BP18" s="123" t="n">
        <v>0</v>
      </c>
      <c r="BQ18" s="123" t="n">
        <v>0</v>
      </c>
      <c r="BZ18" s="123" t="n">
        <v>0</v>
      </c>
      <c r="CN18" s="123" t="n">
        <v>0</v>
      </c>
      <c r="GQ18" s="129" t="n">
        <v>40949.6094328704</v>
      </c>
    </row>
    <row r="19" customFormat="false" ht="13.5" hidden="false" customHeight="false" outlineLevel="0" collapsed="false">
      <c r="C19" s="119"/>
      <c r="D19" s="119"/>
      <c r="AE19" s="123" t="b">
        <f aca="false">FALSE()</f>
        <v>0</v>
      </c>
      <c r="AF19" s="123" t="b">
        <f aca="false">FALSE()</f>
        <v>0</v>
      </c>
      <c r="AG19" s="123" t="b">
        <f aca="false">FALSE()</f>
        <v>0</v>
      </c>
      <c r="AH19" s="123" t="b">
        <f aca="false">FALSE()</f>
        <v>0</v>
      </c>
      <c r="AI19" s="123" t="b">
        <f aca="false">FALSE()</f>
        <v>0</v>
      </c>
      <c r="AJ19" s="123" t="b">
        <f aca="false">FALSE()</f>
        <v>0</v>
      </c>
      <c r="AK19" s="123" t="b">
        <f aca="false">FALSE()</f>
        <v>0</v>
      </c>
      <c r="AR19" s="98" t="n">
        <v>1</v>
      </c>
      <c r="AS19" s="98" t="b">
        <f aca="false">FALSE()</f>
        <v>0</v>
      </c>
      <c r="AT19" s="98" t="b">
        <f aca="false">FALSE()</f>
        <v>0</v>
      </c>
      <c r="AU19" s="98" t="b">
        <f aca="false">FALSE()</f>
        <v>0</v>
      </c>
      <c r="AV19" s="98" t="b">
        <f aca="false">FALSE()</f>
        <v>0</v>
      </c>
      <c r="AX19" s="98" t="b">
        <f aca="false">TRUE()</f>
        <v>1</v>
      </c>
      <c r="AY19" s="98" t="b">
        <f aca="false">TRUE()</f>
        <v>1</v>
      </c>
      <c r="AZ19" s="98" t="b">
        <f aca="false">FALSE()</f>
        <v>0</v>
      </c>
      <c r="BA19" s="98" t="b">
        <f aca="false">FALSE()</f>
        <v>0</v>
      </c>
      <c r="BF19" s="98" t="b">
        <f aca="false">FALSE()</f>
        <v>0</v>
      </c>
      <c r="BP19" s="123" t="n">
        <v>0</v>
      </c>
      <c r="BQ19" s="123" t="n">
        <v>0</v>
      </c>
      <c r="BZ19" s="123" t="n">
        <v>0</v>
      </c>
      <c r="CN19" s="123" t="n">
        <v>0</v>
      </c>
      <c r="GQ19" s="129" t="n">
        <v>40949.6094328704</v>
      </c>
    </row>
    <row r="20" customFormat="false" ht="13.5" hidden="false" customHeight="false" outlineLevel="0" collapsed="false">
      <c r="C20" s="119"/>
      <c r="D20" s="119"/>
      <c r="AE20" s="123" t="b">
        <f aca="false">FALSE()</f>
        <v>0</v>
      </c>
      <c r="AF20" s="123" t="b">
        <f aca="false">FALSE()</f>
        <v>0</v>
      </c>
      <c r="AG20" s="123" t="b">
        <f aca="false">FALSE()</f>
        <v>0</v>
      </c>
      <c r="AH20" s="123" t="b">
        <f aca="false">FALSE()</f>
        <v>0</v>
      </c>
      <c r="AI20" s="123" t="b">
        <f aca="false">FALSE()</f>
        <v>0</v>
      </c>
      <c r="AJ20" s="123" t="b">
        <f aca="false">FALSE()</f>
        <v>0</v>
      </c>
      <c r="AK20" s="123" t="b">
        <f aca="false">FALSE()</f>
        <v>0</v>
      </c>
      <c r="AR20" s="98" t="n">
        <v>1</v>
      </c>
      <c r="AS20" s="98" t="b">
        <f aca="false">FALSE()</f>
        <v>0</v>
      </c>
      <c r="AT20" s="98" t="b">
        <f aca="false">FALSE()</f>
        <v>0</v>
      </c>
      <c r="AU20" s="98" t="b">
        <f aca="false">FALSE()</f>
        <v>0</v>
      </c>
      <c r="AV20" s="98" t="b">
        <f aca="false">FALSE()</f>
        <v>0</v>
      </c>
      <c r="AX20" s="98" t="b">
        <f aca="false">TRUE()</f>
        <v>1</v>
      </c>
      <c r="AY20" s="98" t="b">
        <f aca="false">TRUE()</f>
        <v>1</v>
      </c>
      <c r="AZ20" s="98" t="b">
        <f aca="false">FALSE()</f>
        <v>0</v>
      </c>
      <c r="BA20" s="98" t="b">
        <f aca="false">FALSE()</f>
        <v>0</v>
      </c>
      <c r="BF20" s="98" t="b">
        <f aca="false">FALSE()</f>
        <v>0</v>
      </c>
      <c r="BP20" s="123" t="n">
        <v>0</v>
      </c>
      <c r="BQ20" s="123" t="n">
        <v>0</v>
      </c>
      <c r="BZ20" s="123" t="n">
        <v>0</v>
      </c>
      <c r="CN20" s="123" t="n">
        <v>0</v>
      </c>
      <c r="GQ20" s="129" t="n">
        <v>40949.6094328704</v>
      </c>
    </row>
    <row r="21" customFormat="false" ht="13.5" hidden="false" customHeight="false" outlineLevel="0" collapsed="false">
      <c r="C21" s="119"/>
      <c r="D21" s="119"/>
      <c r="AE21" s="123" t="b">
        <f aca="false">FALSE()</f>
        <v>0</v>
      </c>
      <c r="AF21" s="123" t="b">
        <f aca="false">FALSE()</f>
        <v>0</v>
      </c>
      <c r="AG21" s="123" t="b">
        <f aca="false">FALSE()</f>
        <v>0</v>
      </c>
      <c r="AH21" s="123" t="b">
        <f aca="false">FALSE()</f>
        <v>0</v>
      </c>
      <c r="AI21" s="123" t="b">
        <f aca="false">FALSE()</f>
        <v>0</v>
      </c>
      <c r="AJ21" s="123" t="b">
        <f aca="false">FALSE()</f>
        <v>0</v>
      </c>
      <c r="AK21" s="123" t="b">
        <f aca="false">FALSE()</f>
        <v>0</v>
      </c>
      <c r="AR21" s="98" t="n">
        <v>1</v>
      </c>
      <c r="AS21" s="98" t="b">
        <f aca="false">FALSE()</f>
        <v>0</v>
      </c>
      <c r="AT21" s="98" t="b">
        <f aca="false">FALSE()</f>
        <v>0</v>
      </c>
      <c r="AU21" s="98" t="b">
        <f aca="false">FALSE()</f>
        <v>0</v>
      </c>
      <c r="AV21" s="98" t="b">
        <f aca="false">FALSE()</f>
        <v>0</v>
      </c>
      <c r="AX21" s="98" t="b">
        <f aca="false">TRUE()</f>
        <v>1</v>
      </c>
      <c r="AY21" s="98" t="b">
        <f aca="false">TRUE()</f>
        <v>1</v>
      </c>
      <c r="AZ21" s="98" t="b">
        <f aca="false">FALSE()</f>
        <v>0</v>
      </c>
      <c r="BA21" s="98" t="b">
        <f aca="false">FALSE()</f>
        <v>0</v>
      </c>
      <c r="BF21" s="98" t="b">
        <f aca="false">FALSE()</f>
        <v>0</v>
      </c>
      <c r="BP21" s="123" t="n">
        <v>0</v>
      </c>
      <c r="BQ21" s="123" t="n">
        <v>0</v>
      </c>
      <c r="BZ21" s="123" t="n">
        <v>0</v>
      </c>
      <c r="CN21" s="123" t="n">
        <v>0</v>
      </c>
      <c r="GQ21" s="129" t="n">
        <v>40949.6094328704</v>
      </c>
    </row>
    <row r="22" customFormat="false" ht="13.5" hidden="false" customHeight="false" outlineLevel="0" collapsed="false">
      <c r="C22" s="119"/>
      <c r="D22" s="119"/>
      <c r="AE22" s="123" t="b">
        <f aca="false">FALSE()</f>
        <v>0</v>
      </c>
      <c r="AF22" s="123" t="b">
        <f aca="false">FALSE()</f>
        <v>0</v>
      </c>
      <c r="AG22" s="123" t="b">
        <f aca="false">FALSE()</f>
        <v>0</v>
      </c>
      <c r="AH22" s="123" t="b">
        <f aca="false">FALSE()</f>
        <v>0</v>
      </c>
      <c r="AI22" s="123" t="b">
        <f aca="false">FALSE()</f>
        <v>0</v>
      </c>
      <c r="AJ22" s="123" t="b">
        <f aca="false">FALSE()</f>
        <v>0</v>
      </c>
      <c r="AK22" s="123" t="b">
        <f aca="false">FALSE()</f>
        <v>0</v>
      </c>
      <c r="AR22" s="98" t="n">
        <v>1</v>
      </c>
      <c r="AS22" s="98" t="b">
        <f aca="false">FALSE()</f>
        <v>0</v>
      </c>
      <c r="AT22" s="98" t="b">
        <f aca="false">FALSE()</f>
        <v>0</v>
      </c>
      <c r="AU22" s="98" t="b">
        <f aca="false">FALSE()</f>
        <v>0</v>
      </c>
      <c r="AV22" s="98" t="b">
        <f aca="false">FALSE()</f>
        <v>0</v>
      </c>
      <c r="AX22" s="98" t="b">
        <f aca="false">TRUE()</f>
        <v>1</v>
      </c>
      <c r="AY22" s="98" t="b">
        <f aca="false">TRUE()</f>
        <v>1</v>
      </c>
      <c r="AZ22" s="98" t="b">
        <f aca="false">FALSE()</f>
        <v>0</v>
      </c>
      <c r="BA22" s="98" t="b">
        <f aca="false">FALSE()</f>
        <v>0</v>
      </c>
      <c r="BF22" s="98" t="b">
        <f aca="false">FALSE()</f>
        <v>0</v>
      </c>
      <c r="BP22" s="123" t="n">
        <v>0</v>
      </c>
      <c r="BQ22" s="123" t="n">
        <v>0</v>
      </c>
      <c r="BZ22" s="123" t="n">
        <v>0</v>
      </c>
      <c r="CN22" s="123" t="n">
        <v>0</v>
      </c>
      <c r="GQ22" s="129" t="n">
        <v>40949.6094328704</v>
      </c>
    </row>
    <row r="23" customFormat="false" ht="13.5" hidden="false" customHeight="false" outlineLevel="0" collapsed="false">
      <c r="C23" s="119"/>
      <c r="D23" s="119"/>
      <c r="AE23" s="123" t="b">
        <f aca="false">FALSE()</f>
        <v>0</v>
      </c>
      <c r="AF23" s="123" t="b">
        <f aca="false">FALSE()</f>
        <v>0</v>
      </c>
      <c r="AG23" s="123" t="b">
        <f aca="false">FALSE()</f>
        <v>0</v>
      </c>
      <c r="AH23" s="123" t="b">
        <f aca="false">FALSE()</f>
        <v>0</v>
      </c>
      <c r="AI23" s="123" t="b">
        <f aca="false">FALSE()</f>
        <v>0</v>
      </c>
      <c r="AJ23" s="123" t="b">
        <f aca="false">FALSE()</f>
        <v>0</v>
      </c>
      <c r="AK23" s="123" t="b">
        <f aca="false">FALSE()</f>
        <v>0</v>
      </c>
      <c r="AR23" s="98" t="n">
        <v>1</v>
      </c>
      <c r="AS23" s="98" t="b">
        <f aca="false">FALSE()</f>
        <v>0</v>
      </c>
      <c r="AT23" s="98" t="b">
        <f aca="false">FALSE()</f>
        <v>0</v>
      </c>
      <c r="AU23" s="98" t="b">
        <f aca="false">FALSE()</f>
        <v>0</v>
      </c>
      <c r="AV23" s="98" t="b">
        <f aca="false">FALSE()</f>
        <v>0</v>
      </c>
      <c r="AX23" s="98" t="b">
        <f aca="false">TRUE()</f>
        <v>1</v>
      </c>
      <c r="AY23" s="98" t="b">
        <f aca="false">TRUE()</f>
        <v>1</v>
      </c>
      <c r="AZ23" s="98" t="b">
        <f aca="false">FALSE()</f>
        <v>0</v>
      </c>
      <c r="BA23" s="98" t="b">
        <f aca="false">FALSE()</f>
        <v>0</v>
      </c>
      <c r="BF23" s="98" t="b">
        <f aca="false">FALSE()</f>
        <v>0</v>
      </c>
      <c r="BP23" s="123" t="n">
        <v>0</v>
      </c>
      <c r="BQ23" s="123" t="n">
        <v>0</v>
      </c>
      <c r="BZ23" s="123" t="n">
        <v>0</v>
      </c>
      <c r="CN23" s="123" t="n">
        <v>0</v>
      </c>
      <c r="GQ23" s="129" t="n">
        <v>40949.6094328704</v>
      </c>
    </row>
    <row r="24" customFormat="false" ht="13.5" hidden="false" customHeight="false" outlineLevel="0" collapsed="false">
      <c r="C24" s="119"/>
      <c r="D24" s="119"/>
      <c r="AE24" s="123" t="b">
        <f aca="false">FALSE()</f>
        <v>0</v>
      </c>
      <c r="AF24" s="123" t="b">
        <f aca="false">FALSE()</f>
        <v>0</v>
      </c>
      <c r="AG24" s="123" t="b">
        <f aca="false">FALSE()</f>
        <v>0</v>
      </c>
      <c r="AH24" s="123" t="b">
        <f aca="false">FALSE()</f>
        <v>0</v>
      </c>
      <c r="AI24" s="123" t="b">
        <f aca="false">FALSE()</f>
        <v>0</v>
      </c>
      <c r="AJ24" s="123" t="b">
        <f aca="false">FALSE()</f>
        <v>0</v>
      </c>
      <c r="AK24" s="123" t="b">
        <f aca="false">FALSE()</f>
        <v>0</v>
      </c>
      <c r="AR24" s="98" t="n">
        <v>1</v>
      </c>
      <c r="AS24" s="98" t="b">
        <f aca="false">FALSE()</f>
        <v>0</v>
      </c>
      <c r="AT24" s="98" t="b">
        <f aca="false">FALSE()</f>
        <v>0</v>
      </c>
      <c r="AU24" s="98" t="b">
        <f aca="false">FALSE()</f>
        <v>0</v>
      </c>
      <c r="AV24" s="98" t="b">
        <f aca="false">FALSE()</f>
        <v>0</v>
      </c>
      <c r="AX24" s="98" t="b">
        <f aca="false">TRUE()</f>
        <v>1</v>
      </c>
      <c r="AY24" s="98" t="b">
        <f aca="false">TRUE()</f>
        <v>1</v>
      </c>
      <c r="AZ24" s="98" t="b">
        <f aca="false">FALSE()</f>
        <v>0</v>
      </c>
      <c r="BA24" s="98" t="b">
        <f aca="false">FALSE()</f>
        <v>0</v>
      </c>
      <c r="BF24" s="98" t="b">
        <f aca="false">FALSE()</f>
        <v>0</v>
      </c>
      <c r="BP24" s="123" t="n">
        <v>0</v>
      </c>
      <c r="BQ24" s="123" t="n">
        <v>0</v>
      </c>
      <c r="BZ24" s="123" t="n">
        <v>0</v>
      </c>
      <c r="CN24" s="123" t="n">
        <v>0</v>
      </c>
      <c r="GQ24" s="129" t="n">
        <v>40949.6094328704</v>
      </c>
    </row>
    <row r="25" customFormat="false" ht="13.5" hidden="false" customHeight="false" outlineLevel="0" collapsed="false">
      <c r="C25" s="119"/>
      <c r="D25" s="119"/>
      <c r="AE25" s="123" t="b">
        <f aca="false">FALSE()</f>
        <v>0</v>
      </c>
      <c r="AF25" s="123" t="b">
        <f aca="false">FALSE()</f>
        <v>0</v>
      </c>
      <c r="AG25" s="123" t="b">
        <f aca="false">FALSE()</f>
        <v>0</v>
      </c>
      <c r="AH25" s="123" t="b">
        <f aca="false">FALSE()</f>
        <v>0</v>
      </c>
      <c r="AI25" s="123" t="b">
        <f aca="false">FALSE()</f>
        <v>0</v>
      </c>
      <c r="AJ25" s="123" t="b">
        <f aca="false">FALSE()</f>
        <v>0</v>
      </c>
      <c r="AK25" s="123" t="b">
        <f aca="false">FALSE()</f>
        <v>0</v>
      </c>
      <c r="AR25" s="98" t="n">
        <v>1</v>
      </c>
      <c r="AS25" s="98" t="b">
        <f aca="false">FALSE()</f>
        <v>0</v>
      </c>
      <c r="AT25" s="98" t="b">
        <f aca="false">FALSE()</f>
        <v>0</v>
      </c>
      <c r="AU25" s="98" t="b">
        <f aca="false">FALSE()</f>
        <v>0</v>
      </c>
      <c r="AV25" s="98" t="b">
        <f aca="false">FALSE()</f>
        <v>0</v>
      </c>
      <c r="AX25" s="98" t="b">
        <f aca="false">TRUE()</f>
        <v>1</v>
      </c>
      <c r="AY25" s="98" t="b">
        <f aca="false">TRUE()</f>
        <v>1</v>
      </c>
      <c r="AZ25" s="98" t="b">
        <f aca="false">FALSE()</f>
        <v>0</v>
      </c>
      <c r="BA25" s="98" t="b">
        <f aca="false">FALSE()</f>
        <v>0</v>
      </c>
      <c r="BF25" s="98" t="b">
        <f aca="false">FALSE()</f>
        <v>0</v>
      </c>
      <c r="BP25" s="123" t="n">
        <v>0</v>
      </c>
      <c r="BQ25" s="123" t="n">
        <v>0</v>
      </c>
      <c r="BZ25" s="123" t="n">
        <v>0</v>
      </c>
      <c r="CN25" s="123" t="n">
        <v>0</v>
      </c>
      <c r="GQ25" s="129" t="n">
        <v>40949.6094328704</v>
      </c>
    </row>
    <row r="26" customFormat="false" ht="13.5" hidden="false" customHeight="false" outlineLevel="0" collapsed="false">
      <c r="C26" s="119"/>
      <c r="D26" s="119"/>
      <c r="AE26" s="123" t="b">
        <f aca="false">FALSE()</f>
        <v>0</v>
      </c>
      <c r="AF26" s="123" t="b">
        <f aca="false">FALSE()</f>
        <v>0</v>
      </c>
      <c r="AG26" s="123" t="b">
        <f aca="false">FALSE()</f>
        <v>0</v>
      </c>
      <c r="AH26" s="123" t="b">
        <f aca="false">FALSE()</f>
        <v>0</v>
      </c>
      <c r="AI26" s="123" t="b">
        <f aca="false">FALSE()</f>
        <v>0</v>
      </c>
      <c r="AJ26" s="123" t="b">
        <f aca="false">FALSE()</f>
        <v>0</v>
      </c>
      <c r="AK26" s="123" t="b">
        <f aca="false">FALSE()</f>
        <v>0</v>
      </c>
      <c r="AR26" s="98" t="n">
        <v>1</v>
      </c>
      <c r="AS26" s="98" t="b">
        <f aca="false">FALSE()</f>
        <v>0</v>
      </c>
      <c r="AT26" s="98" t="b">
        <f aca="false">FALSE()</f>
        <v>0</v>
      </c>
      <c r="AU26" s="98" t="b">
        <f aca="false">FALSE()</f>
        <v>0</v>
      </c>
      <c r="AV26" s="98" t="b">
        <f aca="false">FALSE()</f>
        <v>0</v>
      </c>
      <c r="AX26" s="98" t="b">
        <f aca="false">TRUE()</f>
        <v>1</v>
      </c>
      <c r="AY26" s="98" t="b">
        <f aca="false">TRUE()</f>
        <v>1</v>
      </c>
      <c r="AZ26" s="98" t="b">
        <f aca="false">FALSE()</f>
        <v>0</v>
      </c>
      <c r="BA26" s="98" t="b">
        <f aca="false">FALSE()</f>
        <v>0</v>
      </c>
      <c r="BF26" s="98" t="b">
        <f aca="false">FALSE()</f>
        <v>0</v>
      </c>
      <c r="BP26" s="123" t="n">
        <v>0</v>
      </c>
      <c r="BQ26" s="123" t="n">
        <v>0</v>
      </c>
      <c r="BZ26" s="123" t="n">
        <v>0</v>
      </c>
      <c r="CN26" s="123" t="n">
        <v>0</v>
      </c>
      <c r="GQ26" s="129" t="n">
        <v>40949.6094328704</v>
      </c>
    </row>
    <row r="27" customFormat="false" ht="13.5" hidden="false" customHeight="false" outlineLevel="0" collapsed="false">
      <c r="C27" s="119"/>
      <c r="D27" s="119"/>
      <c r="AE27" s="123" t="b">
        <f aca="false">FALSE()</f>
        <v>0</v>
      </c>
      <c r="AF27" s="123" t="b">
        <f aca="false">FALSE()</f>
        <v>0</v>
      </c>
      <c r="AG27" s="123" t="b">
        <f aca="false">FALSE()</f>
        <v>0</v>
      </c>
      <c r="AH27" s="123" t="b">
        <f aca="false">FALSE()</f>
        <v>0</v>
      </c>
      <c r="AI27" s="123" t="b">
        <f aca="false">FALSE()</f>
        <v>0</v>
      </c>
      <c r="AJ27" s="123" t="b">
        <f aca="false">FALSE()</f>
        <v>0</v>
      </c>
      <c r="AK27" s="123" t="b">
        <f aca="false">FALSE()</f>
        <v>0</v>
      </c>
      <c r="AR27" s="98" t="n">
        <v>1</v>
      </c>
      <c r="AS27" s="98" t="b">
        <f aca="false">FALSE()</f>
        <v>0</v>
      </c>
      <c r="AT27" s="98" t="b">
        <f aca="false">FALSE()</f>
        <v>0</v>
      </c>
      <c r="AU27" s="98" t="b">
        <f aca="false">FALSE()</f>
        <v>0</v>
      </c>
      <c r="AV27" s="98" t="b">
        <f aca="false">FALSE()</f>
        <v>0</v>
      </c>
      <c r="AX27" s="98" t="b">
        <f aca="false">TRUE()</f>
        <v>1</v>
      </c>
      <c r="AY27" s="98" t="b">
        <f aca="false">TRUE()</f>
        <v>1</v>
      </c>
      <c r="AZ27" s="98" t="b">
        <f aca="false">FALSE()</f>
        <v>0</v>
      </c>
      <c r="BA27" s="98" t="b">
        <f aca="false">FALSE()</f>
        <v>0</v>
      </c>
      <c r="BF27" s="98" t="b">
        <f aca="false">FALSE()</f>
        <v>0</v>
      </c>
      <c r="BP27" s="123" t="n">
        <v>0</v>
      </c>
      <c r="BQ27" s="123" t="n">
        <v>0</v>
      </c>
      <c r="BZ27" s="123" t="n">
        <v>0</v>
      </c>
      <c r="GQ27" s="129" t="n">
        <v>40949.6094328704</v>
      </c>
    </row>
    <row r="28" customFormat="false" ht="13.5" hidden="false" customHeight="false" outlineLevel="0" collapsed="false">
      <c r="C28" s="119"/>
      <c r="D28" s="119"/>
      <c r="AE28" s="123" t="b">
        <f aca="false">FALSE()</f>
        <v>0</v>
      </c>
      <c r="AF28" s="123" t="b">
        <f aca="false">FALSE()</f>
        <v>0</v>
      </c>
      <c r="AG28" s="123" t="b">
        <f aca="false">FALSE()</f>
        <v>0</v>
      </c>
      <c r="AH28" s="123" t="b">
        <f aca="false">FALSE()</f>
        <v>0</v>
      </c>
      <c r="AI28" s="123" t="b">
        <f aca="false">FALSE()</f>
        <v>0</v>
      </c>
      <c r="AJ28" s="123" t="b">
        <f aca="false">FALSE()</f>
        <v>0</v>
      </c>
      <c r="AK28" s="123" t="b">
        <f aca="false">FALSE()</f>
        <v>0</v>
      </c>
      <c r="AR28" s="98" t="n">
        <v>1</v>
      </c>
      <c r="AS28" s="98" t="b">
        <f aca="false">FALSE()</f>
        <v>0</v>
      </c>
      <c r="AT28" s="98" t="b">
        <f aca="false">FALSE()</f>
        <v>0</v>
      </c>
      <c r="AU28" s="98" t="b">
        <f aca="false">FALSE()</f>
        <v>0</v>
      </c>
      <c r="AV28" s="98" t="b">
        <f aca="false">FALSE()</f>
        <v>0</v>
      </c>
      <c r="AX28" s="98" t="b">
        <f aca="false">TRUE()</f>
        <v>1</v>
      </c>
      <c r="AY28" s="98" t="b">
        <f aca="false">TRUE()</f>
        <v>1</v>
      </c>
      <c r="AZ28" s="98" t="b">
        <f aca="false">FALSE()</f>
        <v>0</v>
      </c>
      <c r="BA28" s="98" t="b">
        <f aca="false">FALSE()</f>
        <v>0</v>
      </c>
      <c r="BF28" s="98" t="b">
        <f aca="false">FALSE()</f>
        <v>0</v>
      </c>
      <c r="BP28" s="123" t="n">
        <v>0</v>
      </c>
      <c r="BQ28" s="123" t="n">
        <v>0</v>
      </c>
      <c r="BZ28" s="123" t="n">
        <v>0</v>
      </c>
      <c r="GQ28" s="129" t="n">
        <v>40949.6094328704</v>
      </c>
    </row>
    <row r="29" customFormat="false" ht="13.5" hidden="false" customHeight="false" outlineLevel="0" collapsed="false">
      <c r="C29" s="119"/>
      <c r="D29" s="119"/>
      <c r="AE29" s="123" t="b">
        <f aca="false">FALSE()</f>
        <v>0</v>
      </c>
      <c r="AF29" s="123" t="b">
        <f aca="false">FALSE()</f>
        <v>0</v>
      </c>
      <c r="AG29" s="123" t="b">
        <f aca="false">FALSE()</f>
        <v>0</v>
      </c>
      <c r="AH29" s="123" t="b">
        <f aca="false">FALSE()</f>
        <v>0</v>
      </c>
      <c r="AI29" s="123" t="b">
        <f aca="false">FALSE()</f>
        <v>0</v>
      </c>
      <c r="AJ29" s="123" t="b">
        <f aca="false">FALSE()</f>
        <v>0</v>
      </c>
      <c r="AK29" s="123" t="b">
        <f aca="false">FALSE()</f>
        <v>0</v>
      </c>
      <c r="AR29" s="98" t="n">
        <v>1</v>
      </c>
      <c r="AS29" s="98" t="b">
        <f aca="false">FALSE()</f>
        <v>0</v>
      </c>
      <c r="AT29" s="98" t="b">
        <f aca="false">FALSE()</f>
        <v>0</v>
      </c>
      <c r="AU29" s="98" t="b">
        <f aca="false">FALSE()</f>
        <v>0</v>
      </c>
      <c r="AV29" s="98" t="b">
        <f aca="false">FALSE()</f>
        <v>0</v>
      </c>
      <c r="AX29" s="98" t="b">
        <f aca="false">TRUE()</f>
        <v>1</v>
      </c>
      <c r="AY29" s="98" t="b">
        <f aca="false">TRUE()</f>
        <v>1</v>
      </c>
      <c r="AZ29" s="98" t="b">
        <f aca="false">FALSE()</f>
        <v>0</v>
      </c>
      <c r="BA29" s="98" t="b">
        <f aca="false">FALSE()</f>
        <v>0</v>
      </c>
      <c r="BF29" s="98" t="b">
        <f aca="false">FALSE()</f>
        <v>0</v>
      </c>
      <c r="BP29" s="123" t="n">
        <v>0</v>
      </c>
      <c r="BQ29" s="123" t="n">
        <v>0</v>
      </c>
      <c r="BZ29" s="123" t="n">
        <v>0</v>
      </c>
      <c r="GQ29" s="129" t="n">
        <v>40949.6094328704</v>
      </c>
    </row>
    <row r="30" customFormat="false" ht="13.5" hidden="false" customHeight="false" outlineLevel="0" collapsed="false">
      <c r="C30" s="119"/>
      <c r="D30" s="119"/>
      <c r="AE30" s="123" t="b">
        <f aca="false">FALSE()</f>
        <v>0</v>
      </c>
      <c r="AF30" s="123" t="b">
        <f aca="false">FALSE()</f>
        <v>0</v>
      </c>
      <c r="AG30" s="123" t="b">
        <f aca="false">FALSE()</f>
        <v>0</v>
      </c>
      <c r="AH30" s="123" t="b">
        <f aca="false">FALSE()</f>
        <v>0</v>
      </c>
      <c r="AI30" s="123" t="b">
        <f aca="false">FALSE()</f>
        <v>0</v>
      </c>
      <c r="AJ30" s="123" t="b">
        <f aca="false">FALSE()</f>
        <v>0</v>
      </c>
      <c r="AK30" s="123" t="b">
        <f aca="false">FALSE()</f>
        <v>0</v>
      </c>
      <c r="AR30" s="98" t="n">
        <v>1</v>
      </c>
      <c r="AS30" s="98" t="b">
        <f aca="false">FALSE()</f>
        <v>0</v>
      </c>
      <c r="AT30" s="98" t="b">
        <f aca="false">FALSE()</f>
        <v>0</v>
      </c>
      <c r="AU30" s="98" t="b">
        <f aca="false">FALSE()</f>
        <v>0</v>
      </c>
      <c r="AV30" s="98" t="b">
        <f aca="false">FALSE()</f>
        <v>0</v>
      </c>
      <c r="AX30" s="98" t="b">
        <f aca="false">TRUE()</f>
        <v>1</v>
      </c>
      <c r="AY30" s="98" t="b">
        <f aca="false">TRUE()</f>
        <v>1</v>
      </c>
      <c r="AZ30" s="98" t="b">
        <f aca="false">FALSE()</f>
        <v>0</v>
      </c>
      <c r="BA30" s="98" t="b">
        <f aca="false">FALSE()</f>
        <v>0</v>
      </c>
      <c r="BF30" s="98" t="b">
        <f aca="false">FALSE()</f>
        <v>0</v>
      </c>
      <c r="BP30" s="123" t="n">
        <v>0</v>
      </c>
      <c r="BQ30" s="123" t="n">
        <v>0</v>
      </c>
      <c r="BZ30" s="123" t="n">
        <v>0</v>
      </c>
      <c r="GQ30" s="129" t="n">
        <v>40949.6094328704</v>
      </c>
    </row>
    <row r="31" customFormat="false" ht="13.5" hidden="false" customHeight="false" outlineLevel="0" collapsed="false">
      <c r="C31" s="119"/>
      <c r="D31" s="119"/>
      <c r="AE31" s="123" t="b">
        <f aca="false">FALSE()</f>
        <v>0</v>
      </c>
      <c r="AF31" s="123" t="b">
        <f aca="false">FALSE()</f>
        <v>0</v>
      </c>
      <c r="AG31" s="123" t="b">
        <f aca="false">FALSE()</f>
        <v>0</v>
      </c>
      <c r="AH31" s="123" t="b">
        <f aca="false">FALSE()</f>
        <v>0</v>
      </c>
      <c r="AI31" s="123" t="b">
        <f aca="false">FALSE()</f>
        <v>0</v>
      </c>
      <c r="AJ31" s="123" t="b">
        <f aca="false">FALSE()</f>
        <v>0</v>
      </c>
      <c r="AK31" s="123" t="b">
        <f aca="false">FALSE()</f>
        <v>0</v>
      </c>
      <c r="AR31" s="98" t="n">
        <v>1</v>
      </c>
      <c r="AS31" s="98" t="b">
        <f aca="false">FALSE()</f>
        <v>0</v>
      </c>
      <c r="AT31" s="98" t="b">
        <f aca="false">FALSE()</f>
        <v>0</v>
      </c>
      <c r="AU31" s="98" t="b">
        <f aca="false">FALSE()</f>
        <v>0</v>
      </c>
      <c r="AV31" s="98" t="b">
        <f aca="false">FALSE()</f>
        <v>0</v>
      </c>
      <c r="AX31" s="98" t="b">
        <f aca="false">TRUE()</f>
        <v>1</v>
      </c>
      <c r="AY31" s="98" t="b">
        <f aca="false">TRUE()</f>
        <v>1</v>
      </c>
      <c r="AZ31" s="98" t="b">
        <f aca="false">FALSE()</f>
        <v>0</v>
      </c>
      <c r="BA31" s="98" t="b">
        <f aca="false">FALSE()</f>
        <v>0</v>
      </c>
      <c r="BF31" s="98" t="b">
        <f aca="false">FALSE()</f>
        <v>0</v>
      </c>
      <c r="BP31" s="123" t="n">
        <v>0</v>
      </c>
      <c r="BQ31" s="123" t="n">
        <v>0</v>
      </c>
      <c r="BZ31" s="123" t="n">
        <v>0</v>
      </c>
      <c r="GQ31" s="129" t="n">
        <v>40949.6094328704</v>
      </c>
    </row>
    <row r="32" customFormat="false" ht="13.5" hidden="false" customHeight="false" outlineLevel="0" collapsed="false">
      <c r="C32" s="119"/>
      <c r="D32" s="119"/>
      <c r="AE32" s="123" t="b">
        <f aca="false">FALSE()</f>
        <v>0</v>
      </c>
      <c r="AF32" s="123" t="b">
        <f aca="false">FALSE()</f>
        <v>0</v>
      </c>
      <c r="AG32" s="123" t="b">
        <f aca="false">FALSE()</f>
        <v>0</v>
      </c>
      <c r="AH32" s="123" t="b">
        <f aca="false">FALSE()</f>
        <v>0</v>
      </c>
      <c r="AI32" s="123" t="b">
        <f aca="false">FALSE()</f>
        <v>0</v>
      </c>
      <c r="AJ32" s="123" t="b">
        <f aca="false">FALSE()</f>
        <v>0</v>
      </c>
      <c r="AK32" s="123" t="b">
        <f aca="false">FALSE()</f>
        <v>0</v>
      </c>
      <c r="AR32" s="98" t="n">
        <v>1</v>
      </c>
      <c r="AS32" s="98" t="b">
        <f aca="false">FALSE()</f>
        <v>0</v>
      </c>
      <c r="AT32" s="98" t="b">
        <f aca="false">FALSE()</f>
        <v>0</v>
      </c>
      <c r="AU32" s="98" t="b">
        <f aca="false">FALSE()</f>
        <v>0</v>
      </c>
      <c r="AV32" s="98" t="b">
        <f aca="false">FALSE()</f>
        <v>0</v>
      </c>
      <c r="AX32" s="98" t="b">
        <f aca="false">TRUE()</f>
        <v>1</v>
      </c>
      <c r="AY32" s="98" t="b">
        <f aca="false">TRUE()</f>
        <v>1</v>
      </c>
      <c r="AZ32" s="98" t="b">
        <f aca="false">FALSE()</f>
        <v>0</v>
      </c>
      <c r="BA32" s="98" t="b">
        <f aca="false">FALSE()</f>
        <v>0</v>
      </c>
      <c r="BF32" s="98" t="b">
        <f aca="false">FALSE()</f>
        <v>0</v>
      </c>
      <c r="BP32" s="123" t="n">
        <v>0</v>
      </c>
      <c r="BQ32" s="123" t="n">
        <v>0</v>
      </c>
      <c r="BZ32" s="123" t="n">
        <v>0</v>
      </c>
      <c r="GQ32" s="129" t="n">
        <v>40949.6094328704</v>
      </c>
    </row>
    <row r="33" customFormat="false" ht="13.5" hidden="false" customHeight="false" outlineLevel="0" collapsed="false">
      <c r="C33" s="119"/>
      <c r="D33" s="119"/>
      <c r="AE33" s="123" t="b">
        <f aca="false">FALSE()</f>
        <v>0</v>
      </c>
      <c r="AF33" s="123" t="b">
        <f aca="false">FALSE()</f>
        <v>0</v>
      </c>
      <c r="AG33" s="123" t="b">
        <f aca="false">FALSE()</f>
        <v>0</v>
      </c>
      <c r="AH33" s="123" t="b">
        <f aca="false">FALSE()</f>
        <v>0</v>
      </c>
      <c r="AI33" s="123" t="b">
        <f aca="false">FALSE()</f>
        <v>0</v>
      </c>
      <c r="AJ33" s="123" t="b">
        <f aca="false">FALSE()</f>
        <v>0</v>
      </c>
      <c r="AK33" s="123" t="b">
        <f aca="false">FALSE()</f>
        <v>0</v>
      </c>
      <c r="AR33" s="98" t="n">
        <v>1</v>
      </c>
      <c r="AS33" s="98" t="b">
        <f aca="false">FALSE()</f>
        <v>0</v>
      </c>
      <c r="AT33" s="98" t="b">
        <f aca="false">FALSE()</f>
        <v>0</v>
      </c>
      <c r="AU33" s="98" t="b">
        <f aca="false">FALSE()</f>
        <v>0</v>
      </c>
      <c r="AV33" s="98" t="b">
        <f aca="false">FALSE()</f>
        <v>0</v>
      </c>
      <c r="AX33" s="98" t="b">
        <f aca="false">TRUE()</f>
        <v>1</v>
      </c>
      <c r="AY33" s="98" t="b">
        <f aca="false">TRUE()</f>
        <v>1</v>
      </c>
      <c r="AZ33" s="98" t="b">
        <f aca="false">FALSE()</f>
        <v>0</v>
      </c>
      <c r="BA33" s="98" t="b">
        <f aca="false">FALSE()</f>
        <v>0</v>
      </c>
      <c r="BF33" s="98" t="b">
        <f aca="false">FALSE()</f>
        <v>0</v>
      </c>
      <c r="BP33" s="123" t="n">
        <v>0</v>
      </c>
      <c r="BQ33" s="123" t="n">
        <v>0</v>
      </c>
      <c r="BZ33" s="123" t="n">
        <v>0</v>
      </c>
      <c r="GQ33" s="129" t="n">
        <v>40949.6094328704</v>
      </c>
    </row>
    <row r="34" customFormat="false" ht="13.5" hidden="false" customHeight="false" outlineLevel="0" collapsed="false">
      <c r="C34" s="119"/>
      <c r="D34" s="119"/>
      <c r="AE34" s="123" t="b">
        <f aca="false">FALSE()</f>
        <v>0</v>
      </c>
      <c r="AF34" s="123" t="b">
        <f aca="false">FALSE()</f>
        <v>0</v>
      </c>
      <c r="AG34" s="123" t="b">
        <f aca="false">FALSE()</f>
        <v>0</v>
      </c>
      <c r="AH34" s="123" t="b">
        <f aca="false">FALSE()</f>
        <v>0</v>
      </c>
      <c r="AI34" s="123" t="b">
        <f aca="false">FALSE()</f>
        <v>0</v>
      </c>
      <c r="AJ34" s="123" t="b">
        <f aca="false">FALSE()</f>
        <v>0</v>
      </c>
      <c r="AK34" s="123" t="b">
        <f aca="false">FALSE()</f>
        <v>0</v>
      </c>
      <c r="AR34" s="98" t="n">
        <v>1</v>
      </c>
      <c r="AS34" s="98" t="b">
        <f aca="false">FALSE()</f>
        <v>0</v>
      </c>
      <c r="AT34" s="98" t="b">
        <f aca="false">FALSE()</f>
        <v>0</v>
      </c>
      <c r="AU34" s="98" t="b">
        <f aca="false">FALSE()</f>
        <v>0</v>
      </c>
      <c r="AV34" s="98" t="b">
        <f aca="false">FALSE()</f>
        <v>0</v>
      </c>
      <c r="AX34" s="98" t="b">
        <f aca="false">TRUE()</f>
        <v>1</v>
      </c>
      <c r="AY34" s="98" t="b">
        <f aca="false">TRUE()</f>
        <v>1</v>
      </c>
      <c r="AZ34" s="98" t="b">
        <f aca="false">FALSE()</f>
        <v>0</v>
      </c>
      <c r="BA34" s="98" t="b">
        <f aca="false">FALSE()</f>
        <v>0</v>
      </c>
      <c r="BF34" s="98" t="b">
        <f aca="false">FALSE()</f>
        <v>0</v>
      </c>
      <c r="BP34" s="123" t="n">
        <v>0</v>
      </c>
      <c r="BQ34" s="123" t="n">
        <v>0</v>
      </c>
      <c r="BZ34" s="123" t="n">
        <v>0</v>
      </c>
      <c r="GQ34" s="129" t="n">
        <v>40949.6094328704</v>
      </c>
    </row>
    <row r="35" customFormat="false" ht="13.5" hidden="false" customHeight="false" outlineLevel="0" collapsed="false">
      <c r="C35" s="119"/>
      <c r="D35" s="119"/>
      <c r="AE35" s="123" t="b">
        <f aca="false">FALSE()</f>
        <v>0</v>
      </c>
      <c r="AF35" s="123" t="b">
        <f aca="false">FALSE()</f>
        <v>0</v>
      </c>
      <c r="AG35" s="123" t="b">
        <f aca="false">FALSE()</f>
        <v>0</v>
      </c>
      <c r="AH35" s="123" t="b">
        <f aca="false">FALSE()</f>
        <v>0</v>
      </c>
      <c r="AI35" s="123" t="b">
        <f aca="false">FALSE()</f>
        <v>0</v>
      </c>
      <c r="AJ35" s="123" t="b">
        <f aca="false">FALSE()</f>
        <v>0</v>
      </c>
      <c r="AK35" s="123" t="b">
        <f aca="false">FALSE()</f>
        <v>0</v>
      </c>
      <c r="AR35" s="98" t="n">
        <v>1</v>
      </c>
      <c r="AS35" s="98" t="b">
        <f aca="false">FALSE()</f>
        <v>0</v>
      </c>
      <c r="AT35" s="98" t="b">
        <f aca="false">FALSE()</f>
        <v>0</v>
      </c>
      <c r="AU35" s="98" t="b">
        <f aca="false">FALSE()</f>
        <v>0</v>
      </c>
      <c r="AV35" s="98" t="b">
        <f aca="false">FALSE()</f>
        <v>0</v>
      </c>
      <c r="AX35" s="98" t="b">
        <f aca="false">TRUE()</f>
        <v>1</v>
      </c>
      <c r="AY35" s="98" t="b">
        <f aca="false">TRUE()</f>
        <v>1</v>
      </c>
      <c r="AZ35" s="98" t="b">
        <f aca="false">FALSE()</f>
        <v>0</v>
      </c>
      <c r="BA35" s="98" t="b">
        <f aca="false">FALSE()</f>
        <v>0</v>
      </c>
      <c r="BF35" s="98" t="b">
        <f aca="false">FALSE()</f>
        <v>0</v>
      </c>
      <c r="BP35" s="123" t="n">
        <v>0</v>
      </c>
      <c r="BQ35" s="123" t="n">
        <v>0</v>
      </c>
      <c r="BZ35" s="123" t="n">
        <v>0</v>
      </c>
      <c r="GQ35" s="129" t="n">
        <v>40949.6094328704</v>
      </c>
    </row>
    <row r="36" customFormat="false" ht="13.5" hidden="false" customHeight="false" outlineLevel="0" collapsed="false">
      <c r="C36" s="119"/>
      <c r="D36" s="119"/>
      <c r="AE36" s="123" t="b">
        <f aca="false">FALSE()</f>
        <v>0</v>
      </c>
      <c r="AF36" s="123" t="b">
        <f aca="false">FALSE()</f>
        <v>0</v>
      </c>
      <c r="AG36" s="123" t="b">
        <f aca="false">FALSE()</f>
        <v>0</v>
      </c>
      <c r="AH36" s="123" t="b">
        <f aca="false">FALSE()</f>
        <v>0</v>
      </c>
      <c r="AI36" s="123" t="b">
        <f aca="false">FALSE()</f>
        <v>0</v>
      </c>
      <c r="AJ36" s="123" t="b">
        <f aca="false">FALSE()</f>
        <v>0</v>
      </c>
      <c r="AK36" s="123" t="b">
        <f aca="false">FALSE()</f>
        <v>0</v>
      </c>
      <c r="AR36" s="98" t="n">
        <v>1</v>
      </c>
      <c r="AS36" s="98" t="b">
        <f aca="false">FALSE()</f>
        <v>0</v>
      </c>
      <c r="AT36" s="98" t="b">
        <f aca="false">FALSE()</f>
        <v>0</v>
      </c>
      <c r="AU36" s="98" t="b">
        <f aca="false">FALSE()</f>
        <v>0</v>
      </c>
      <c r="AV36" s="98" t="b">
        <f aca="false">FALSE()</f>
        <v>0</v>
      </c>
      <c r="AX36" s="98" t="b">
        <f aca="false">TRUE()</f>
        <v>1</v>
      </c>
      <c r="AY36" s="98" t="b">
        <f aca="false">TRUE()</f>
        <v>1</v>
      </c>
      <c r="AZ36" s="98" t="b">
        <f aca="false">FALSE()</f>
        <v>0</v>
      </c>
      <c r="BA36" s="98" t="b">
        <f aca="false">FALSE()</f>
        <v>0</v>
      </c>
      <c r="BF36" s="98" t="b">
        <f aca="false">FALSE()</f>
        <v>0</v>
      </c>
      <c r="BP36" s="123" t="n">
        <v>0</v>
      </c>
      <c r="BQ36" s="123" t="n">
        <v>0</v>
      </c>
      <c r="BZ36" s="123" t="n">
        <v>0</v>
      </c>
      <c r="GQ36" s="129" t="n">
        <v>40949.6094328704</v>
      </c>
    </row>
    <row r="37" customFormat="false" ht="13.5" hidden="false" customHeight="false" outlineLevel="0" collapsed="false">
      <c r="C37" s="119"/>
      <c r="D37" s="119"/>
      <c r="AE37" s="123" t="b">
        <f aca="false">FALSE()</f>
        <v>0</v>
      </c>
      <c r="AF37" s="123" t="b">
        <f aca="false">FALSE()</f>
        <v>0</v>
      </c>
      <c r="AG37" s="123" t="b">
        <f aca="false">FALSE()</f>
        <v>0</v>
      </c>
      <c r="AH37" s="123" t="b">
        <f aca="false">FALSE()</f>
        <v>0</v>
      </c>
      <c r="AI37" s="123" t="b">
        <f aca="false">FALSE()</f>
        <v>0</v>
      </c>
      <c r="AJ37" s="123" t="b">
        <f aca="false">FALSE()</f>
        <v>0</v>
      </c>
      <c r="AK37" s="123" t="b">
        <f aca="false">FALSE()</f>
        <v>0</v>
      </c>
      <c r="AR37" s="98" t="n">
        <v>1</v>
      </c>
      <c r="AS37" s="98" t="b">
        <f aca="false">FALSE()</f>
        <v>0</v>
      </c>
      <c r="AT37" s="98" t="b">
        <f aca="false">FALSE()</f>
        <v>0</v>
      </c>
      <c r="AU37" s="98" t="b">
        <f aca="false">FALSE()</f>
        <v>0</v>
      </c>
      <c r="AV37" s="98" t="b">
        <f aca="false">FALSE()</f>
        <v>0</v>
      </c>
      <c r="AX37" s="98" t="b">
        <f aca="false">TRUE()</f>
        <v>1</v>
      </c>
      <c r="AY37" s="98" t="b">
        <f aca="false">TRUE()</f>
        <v>1</v>
      </c>
      <c r="AZ37" s="98" t="b">
        <f aca="false">FALSE()</f>
        <v>0</v>
      </c>
      <c r="BA37" s="98" t="b">
        <f aca="false">FALSE()</f>
        <v>0</v>
      </c>
      <c r="BF37" s="98" t="b">
        <f aca="false">FALSE()</f>
        <v>0</v>
      </c>
      <c r="BP37" s="123" t="n">
        <v>0</v>
      </c>
      <c r="BQ37" s="123" t="n">
        <v>0</v>
      </c>
      <c r="BZ37" s="123" t="n">
        <v>0</v>
      </c>
      <c r="GQ37" s="129" t="n">
        <v>40949.6094328704</v>
      </c>
    </row>
    <row r="38" customFormat="false" ht="13.5" hidden="false" customHeight="false" outlineLevel="0" collapsed="false">
      <c r="C38" s="119"/>
      <c r="D38" s="119"/>
      <c r="AE38" s="123" t="b">
        <f aca="false">FALSE()</f>
        <v>0</v>
      </c>
      <c r="AF38" s="123" t="b">
        <f aca="false">FALSE()</f>
        <v>0</v>
      </c>
      <c r="AG38" s="123" t="b">
        <f aca="false">FALSE()</f>
        <v>0</v>
      </c>
      <c r="AH38" s="123" t="b">
        <f aca="false">FALSE()</f>
        <v>0</v>
      </c>
      <c r="AI38" s="123" t="b">
        <f aca="false">FALSE()</f>
        <v>0</v>
      </c>
      <c r="AJ38" s="123" t="b">
        <f aca="false">FALSE()</f>
        <v>0</v>
      </c>
      <c r="AK38" s="123" t="b">
        <f aca="false">FALSE()</f>
        <v>0</v>
      </c>
      <c r="AR38" s="98" t="n">
        <v>1</v>
      </c>
      <c r="AS38" s="98" t="b">
        <f aca="false">FALSE()</f>
        <v>0</v>
      </c>
      <c r="AT38" s="98" t="b">
        <f aca="false">FALSE()</f>
        <v>0</v>
      </c>
      <c r="AU38" s="98" t="b">
        <f aca="false">FALSE()</f>
        <v>0</v>
      </c>
      <c r="AV38" s="98" t="b">
        <f aca="false">FALSE()</f>
        <v>0</v>
      </c>
      <c r="AX38" s="98" t="b">
        <f aca="false">TRUE()</f>
        <v>1</v>
      </c>
      <c r="AY38" s="98" t="b">
        <f aca="false">TRUE()</f>
        <v>1</v>
      </c>
      <c r="AZ38" s="98" t="b">
        <f aca="false">FALSE()</f>
        <v>0</v>
      </c>
      <c r="BA38" s="98" t="b">
        <f aca="false">FALSE()</f>
        <v>0</v>
      </c>
      <c r="BF38" s="98" t="b">
        <f aca="false">FALSE()</f>
        <v>0</v>
      </c>
      <c r="BP38" s="123" t="n">
        <v>0</v>
      </c>
      <c r="BQ38" s="123" t="n">
        <v>0</v>
      </c>
      <c r="BZ38" s="123" t="n">
        <v>0</v>
      </c>
      <c r="GQ38" s="129" t="n">
        <v>40949.6094328704</v>
      </c>
    </row>
    <row r="39" customFormat="false" ht="13.5" hidden="false" customHeight="false" outlineLevel="0" collapsed="false">
      <c r="C39" s="119"/>
      <c r="D39" s="119"/>
      <c r="AE39" s="123" t="b">
        <f aca="false">FALSE()</f>
        <v>0</v>
      </c>
      <c r="AF39" s="123" t="b">
        <f aca="false">FALSE()</f>
        <v>0</v>
      </c>
      <c r="AG39" s="123" t="b">
        <f aca="false">FALSE()</f>
        <v>0</v>
      </c>
      <c r="AH39" s="123" t="b">
        <f aca="false">FALSE()</f>
        <v>0</v>
      </c>
      <c r="AI39" s="123" t="b">
        <f aca="false">FALSE()</f>
        <v>0</v>
      </c>
      <c r="AJ39" s="123" t="b">
        <f aca="false">FALSE()</f>
        <v>0</v>
      </c>
      <c r="AK39" s="123" t="b">
        <f aca="false">FALSE()</f>
        <v>0</v>
      </c>
      <c r="AR39" s="98" t="n">
        <v>1</v>
      </c>
      <c r="AS39" s="98" t="b">
        <f aca="false">FALSE()</f>
        <v>0</v>
      </c>
      <c r="AT39" s="98" t="b">
        <f aca="false">FALSE()</f>
        <v>0</v>
      </c>
      <c r="AU39" s="98" t="b">
        <f aca="false">FALSE()</f>
        <v>0</v>
      </c>
      <c r="AV39" s="98" t="b">
        <f aca="false">FALSE()</f>
        <v>0</v>
      </c>
      <c r="AX39" s="98" t="b">
        <f aca="false">TRUE()</f>
        <v>1</v>
      </c>
      <c r="AY39" s="98" t="b">
        <f aca="false">TRUE()</f>
        <v>1</v>
      </c>
      <c r="AZ39" s="98" t="b">
        <f aca="false">FALSE()</f>
        <v>0</v>
      </c>
      <c r="BA39" s="98" t="b">
        <f aca="false">FALSE()</f>
        <v>0</v>
      </c>
      <c r="BF39" s="98" t="b">
        <f aca="false">FALSE()</f>
        <v>0</v>
      </c>
      <c r="BP39" s="123" t="n">
        <v>0</v>
      </c>
      <c r="BQ39" s="123" t="n">
        <v>0</v>
      </c>
      <c r="BZ39" s="123" t="n">
        <v>0</v>
      </c>
      <c r="GQ39" s="129" t="n">
        <v>40949.6094328704</v>
      </c>
    </row>
    <row r="40" customFormat="false" ht="13.5" hidden="false" customHeight="false" outlineLevel="0" collapsed="false">
      <c r="C40" s="119"/>
      <c r="D40" s="119"/>
      <c r="AE40" s="123" t="b">
        <f aca="false">FALSE()</f>
        <v>0</v>
      </c>
      <c r="AF40" s="123" t="b">
        <f aca="false">FALSE()</f>
        <v>0</v>
      </c>
      <c r="AG40" s="123" t="b">
        <f aca="false">FALSE()</f>
        <v>0</v>
      </c>
      <c r="AH40" s="123" t="b">
        <f aca="false">FALSE()</f>
        <v>0</v>
      </c>
      <c r="AI40" s="123" t="b">
        <f aca="false">FALSE()</f>
        <v>0</v>
      </c>
      <c r="AJ40" s="123" t="b">
        <f aca="false">FALSE()</f>
        <v>0</v>
      </c>
      <c r="AK40" s="123" t="b">
        <f aca="false">FALSE()</f>
        <v>0</v>
      </c>
      <c r="AR40" s="98" t="n">
        <v>1</v>
      </c>
      <c r="AS40" s="98" t="b">
        <f aca="false">FALSE()</f>
        <v>0</v>
      </c>
      <c r="AT40" s="98" t="b">
        <f aca="false">FALSE()</f>
        <v>0</v>
      </c>
      <c r="AU40" s="98" t="b">
        <f aca="false">FALSE()</f>
        <v>0</v>
      </c>
      <c r="AV40" s="98" t="b">
        <f aca="false">FALSE()</f>
        <v>0</v>
      </c>
      <c r="AX40" s="98" t="b">
        <f aca="false">TRUE()</f>
        <v>1</v>
      </c>
      <c r="AY40" s="98" t="b">
        <f aca="false">TRUE()</f>
        <v>1</v>
      </c>
      <c r="AZ40" s="98" t="b">
        <f aca="false">FALSE()</f>
        <v>0</v>
      </c>
      <c r="BA40" s="98" t="b">
        <f aca="false">FALSE()</f>
        <v>0</v>
      </c>
      <c r="BF40" s="98" t="b">
        <f aca="false">FALSE()</f>
        <v>0</v>
      </c>
      <c r="BP40" s="123" t="n">
        <v>0</v>
      </c>
      <c r="BQ40" s="123" t="n">
        <v>0</v>
      </c>
      <c r="BZ40" s="123" t="n">
        <v>0</v>
      </c>
      <c r="GQ40" s="129" t="n">
        <v>40949.6094328704</v>
      </c>
    </row>
    <row r="41" customFormat="false" ht="13.5" hidden="false" customHeight="false" outlineLevel="0" collapsed="false">
      <c r="C41" s="119"/>
      <c r="D41" s="119"/>
      <c r="AE41" s="123" t="b">
        <f aca="false">FALSE()</f>
        <v>0</v>
      </c>
      <c r="AF41" s="123" t="b">
        <f aca="false">FALSE()</f>
        <v>0</v>
      </c>
      <c r="AG41" s="123" t="b">
        <f aca="false">FALSE()</f>
        <v>0</v>
      </c>
      <c r="AH41" s="123" t="b">
        <f aca="false">FALSE()</f>
        <v>0</v>
      </c>
      <c r="AI41" s="123" t="b">
        <f aca="false">FALSE()</f>
        <v>0</v>
      </c>
      <c r="AJ41" s="123" t="b">
        <f aca="false">FALSE()</f>
        <v>0</v>
      </c>
      <c r="AK41" s="123" t="b">
        <f aca="false">FALSE()</f>
        <v>0</v>
      </c>
      <c r="AR41" s="98" t="n">
        <v>1</v>
      </c>
      <c r="AS41" s="98" t="b">
        <f aca="false">FALSE()</f>
        <v>0</v>
      </c>
      <c r="AT41" s="98" t="b">
        <f aca="false">FALSE()</f>
        <v>0</v>
      </c>
      <c r="AU41" s="98" t="b">
        <f aca="false">FALSE()</f>
        <v>0</v>
      </c>
      <c r="AV41" s="98" t="b">
        <f aca="false">FALSE()</f>
        <v>0</v>
      </c>
      <c r="AX41" s="98" t="b">
        <f aca="false">TRUE()</f>
        <v>1</v>
      </c>
      <c r="AY41" s="98" t="b">
        <f aca="false">TRUE()</f>
        <v>1</v>
      </c>
      <c r="AZ41" s="98" t="b">
        <f aca="false">FALSE()</f>
        <v>0</v>
      </c>
      <c r="BA41" s="98" t="b">
        <f aca="false">FALSE()</f>
        <v>0</v>
      </c>
      <c r="BF41" s="98" t="b">
        <f aca="false">FALSE()</f>
        <v>0</v>
      </c>
      <c r="BP41" s="123" t="n">
        <v>0</v>
      </c>
      <c r="BQ41" s="123" t="n">
        <v>0</v>
      </c>
      <c r="BZ41" s="123" t="n">
        <v>0</v>
      </c>
      <c r="GQ41" s="129" t="n">
        <v>40949.6094328704</v>
      </c>
    </row>
    <row r="42" customFormat="false" ht="13.5" hidden="false" customHeight="false" outlineLevel="0" collapsed="false">
      <c r="C42" s="119"/>
      <c r="D42" s="119"/>
      <c r="AE42" s="123" t="b">
        <f aca="false">FALSE()</f>
        <v>0</v>
      </c>
      <c r="AF42" s="123" t="b">
        <f aca="false">FALSE()</f>
        <v>0</v>
      </c>
      <c r="AG42" s="123" t="b">
        <f aca="false">FALSE()</f>
        <v>0</v>
      </c>
      <c r="AH42" s="123" t="b">
        <f aca="false">FALSE()</f>
        <v>0</v>
      </c>
      <c r="AI42" s="123" t="b">
        <f aca="false">FALSE()</f>
        <v>0</v>
      </c>
      <c r="AJ42" s="123" t="b">
        <f aca="false">FALSE()</f>
        <v>0</v>
      </c>
      <c r="AK42" s="123" t="b">
        <f aca="false">FALSE()</f>
        <v>0</v>
      </c>
      <c r="AR42" s="98" t="n">
        <v>1</v>
      </c>
      <c r="AS42" s="98" t="b">
        <f aca="false">FALSE()</f>
        <v>0</v>
      </c>
      <c r="AT42" s="98" t="b">
        <f aca="false">FALSE()</f>
        <v>0</v>
      </c>
      <c r="AU42" s="98" t="b">
        <f aca="false">FALSE()</f>
        <v>0</v>
      </c>
      <c r="AV42" s="98" t="b">
        <f aca="false">FALSE()</f>
        <v>0</v>
      </c>
      <c r="AX42" s="98" t="b">
        <f aca="false">TRUE()</f>
        <v>1</v>
      </c>
      <c r="AY42" s="98" t="b">
        <f aca="false">TRUE()</f>
        <v>1</v>
      </c>
      <c r="AZ42" s="98" t="b">
        <f aca="false">FALSE()</f>
        <v>0</v>
      </c>
      <c r="BA42" s="98" t="b">
        <f aca="false">FALSE()</f>
        <v>0</v>
      </c>
      <c r="BF42" s="98" t="b">
        <f aca="false">FALSE()</f>
        <v>0</v>
      </c>
      <c r="BP42" s="123" t="n">
        <v>0</v>
      </c>
      <c r="BQ42" s="123" t="n">
        <v>0</v>
      </c>
      <c r="BZ42" s="123" t="n">
        <v>0</v>
      </c>
      <c r="GQ42" s="129" t="n">
        <v>40949.6094328704</v>
      </c>
    </row>
    <row r="43" customFormat="false" ht="13.5" hidden="false" customHeight="false" outlineLevel="0" collapsed="false">
      <c r="C43" s="119"/>
      <c r="D43" s="119"/>
      <c r="AE43" s="123" t="b">
        <f aca="false">FALSE()</f>
        <v>0</v>
      </c>
      <c r="AF43" s="123" t="b">
        <f aca="false">FALSE()</f>
        <v>0</v>
      </c>
      <c r="AG43" s="123" t="b">
        <f aca="false">FALSE()</f>
        <v>0</v>
      </c>
      <c r="AH43" s="123" t="b">
        <f aca="false">FALSE()</f>
        <v>0</v>
      </c>
      <c r="AI43" s="123" t="b">
        <f aca="false">FALSE()</f>
        <v>0</v>
      </c>
      <c r="AJ43" s="123" t="b">
        <f aca="false">FALSE()</f>
        <v>0</v>
      </c>
      <c r="AK43" s="123" t="b">
        <f aca="false">FALSE()</f>
        <v>0</v>
      </c>
      <c r="AR43" s="98" t="n">
        <v>1</v>
      </c>
      <c r="AS43" s="98" t="b">
        <f aca="false">FALSE()</f>
        <v>0</v>
      </c>
      <c r="AT43" s="98" t="b">
        <f aca="false">FALSE()</f>
        <v>0</v>
      </c>
      <c r="AU43" s="98" t="b">
        <f aca="false">FALSE()</f>
        <v>0</v>
      </c>
      <c r="AV43" s="98" t="b">
        <f aca="false">FALSE()</f>
        <v>0</v>
      </c>
      <c r="AX43" s="98" t="b">
        <f aca="false">TRUE()</f>
        <v>1</v>
      </c>
      <c r="AY43" s="98" t="b">
        <f aca="false">TRUE()</f>
        <v>1</v>
      </c>
      <c r="AZ43" s="98" t="b">
        <f aca="false">FALSE()</f>
        <v>0</v>
      </c>
      <c r="BA43" s="98" t="b">
        <f aca="false">FALSE()</f>
        <v>0</v>
      </c>
      <c r="BF43" s="98" t="b">
        <f aca="false">FALSE()</f>
        <v>0</v>
      </c>
      <c r="BP43" s="123" t="n">
        <v>0</v>
      </c>
      <c r="BQ43" s="123" t="n">
        <v>0</v>
      </c>
      <c r="BZ43" s="123" t="n">
        <v>0</v>
      </c>
      <c r="GQ43" s="129" t="n">
        <v>40949.6094328704</v>
      </c>
    </row>
    <row r="44" customFormat="false" ht="13.5" hidden="false" customHeight="false" outlineLevel="0" collapsed="false">
      <c r="C44" s="119"/>
      <c r="D44" s="119"/>
      <c r="AE44" s="123" t="b">
        <f aca="false">FALSE()</f>
        <v>0</v>
      </c>
      <c r="AF44" s="123" t="b">
        <f aca="false">FALSE()</f>
        <v>0</v>
      </c>
      <c r="AG44" s="123" t="b">
        <f aca="false">FALSE()</f>
        <v>0</v>
      </c>
      <c r="AH44" s="123" t="b">
        <f aca="false">FALSE()</f>
        <v>0</v>
      </c>
      <c r="AI44" s="123" t="b">
        <f aca="false">FALSE()</f>
        <v>0</v>
      </c>
      <c r="AJ44" s="123" t="b">
        <f aca="false">FALSE()</f>
        <v>0</v>
      </c>
      <c r="AK44" s="123" t="b">
        <f aca="false">FALSE()</f>
        <v>0</v>
      </c>
      <c r="AR44" s="98" t="n">
        <v>1</v>
      </c>
      <c r="AS44" s="98" t="b">
        <f aca="false">FALSE()</f>
        <v>0</v>
      </c>
      <c r="AT44" s="98" t="b">
        <f aca="false">FALSE()</f>
        <v>0</v>
      </c>
      <c r="AU44" s="98" t="b">
        <f aca="false">FALSE()</f>
        <v>0</v>
      </c>
      <c r="AV44" s="98" t="b">
        <f aca="false">FALSE()</f>
        <v>0</v>
      </c>
      <c r="AX44" s="98" t="b">
        <f aca="false">TRUE()</f>
        <v>1</v>
      </c>
      <c r="AY44" s="98" t="b">
        <f aca="false">TRUE()</f>
        <v>1</v>
      </c>
      <c r="AZ44" s="98" t="b">
        <f aca="false">FALSE()</f>
        <v>0</v>
      </c>
      <c r="BA44" s="98" t="b">
        <f aca="false">FALSE()</f>
        <v>0</v>
      </c>
      <c r="BF44" s="98" t="b">
        <f aca="false">FALSE()</f>
        <v>0</v>
      </c>
      <c r="BP44" s="123" t="n">
        <v>0</v>
      </c>
      <c r="BQ44" s="123" t="n">
        <v>0</v>
      </c>
      <c r="BZ44" s="123" t="n">
        <v>0</v>
      </c>
      <c r="GQ44" s="129" t="n">
        <v>40949.6094328704</v>
      </c>
    </row>
    <row r="45" customFormat="false" ht="13.5" hidden="false" customHeight="false" outlineLevel="0" collapsed="false">
      <c r="C45" s="119"/>
      <c r="D45" s="119"/>
      <c r="AE45" s="123" t="b">
        <f aca="false">FALSE()</f>
        <v>0</v>
      </c>
      <c r="AF45" s="123" t="b">
        <f aca="false">FALSE()</f>
        <v>0</v>
      </c>
      <c r="AG45" s="123" t="b">
        <f aca="false">FALSE()</f>
        <v>0</v>
      </c>
      <c r="AH45" s="123" t="b">
        <f aca="false">FALSE()</f>
        <v>0</v>
      </c>
      <c r="AI45" s="123" t="b">
        <f aca="false">FALSE()</f>
        <v>0</v>
      </c>
      <c r="AJ45" s="123" t="b">
        <f aca="false">FALSE()</f>
        <v>0</v>
      </c>
      <c r="AK45" s="123" t="b">
        <f aca="false">FALSE()</f>
        <v>0</v>
      </c>
      <c r="AR45" s="98" t="n">
        <v>1</v>
      </c>
      <c r="AS45" s="98" t="b">
        <f aca="false">FALSE()</f>
        <v>0</v>
      </c>
      <c r="AT45" s="98" t="b">
        <f aca="false">FALSE()</f>
        <v>0</v>
      </c>
      <c r="AU45" s="98" t="b">
        <f aca="false">FALSE()</f>
        <v>0</v>
      </c>
      <c r="AV45" s="98" t="b">
        <f aca="false">FALSE()</f>
        <v>0</v>
      </c>
      <c r="AX45" s="98" t="b">
        <f aca="false">TRUE()</f>
        <v>1</v>
      </c>
      <c r="AY45" s="98" t="b">
        <f aca="false">TRUE()</f>
        <v>1</v>
      </c>
      <c r="AZ45" s="98" t="b">
        <f aca="false">FALSE()</f>
        <v>0</v>
      </c>
      <c r="BA45" s="98" t="b">
        <f aca="false">FALSE()</f>
        <v>0</v>
      </c>
      <c r="BF45" s="98" t="b">
        <f aca="false">FALSE()</f>
        <v>0</v>
      </c>
      <c r="BP45" s="123" t="n">
        <v>0</v>
      </c>
      <c r="BQ45" s="123" t="n">
        <v>0</v>
      </c>
      <c r="BZ45" s="123" t="n">
        <v>0</v>
      </c>
      <c r="GQ45" s="129" t="n">
        <v>40949.6094328704</v>
      </c>
    </row>
    <row r="46" customFormat="false" ht="13.5" hidden="false" customHeight="false" outlineLevel="0" collapsed="false">
      <c r="C46" s="119"/>
      <c r="D46" s="119"/>
      <c r="AE46" s="123" t="b">
        <f aca="false">FALSE()</f>
        <v>0</v>
      </c>
      <c r="AF46" s="123" t="b">
        <f aca="false">FALSE()</f>
        <v>0</v>
      </c>
      <c r="AG46" s="123" t="b">
        <f aca="false">FALSE()</f>
        <v>0</v>
      </c>
      <c r="AH46" s="123" t="b">
        <f aca="false">FALSE()</f>
        <v>0</v>
      </c>
      <c r="AI46" s="123" t="b">
        <f aca="false">FALSE()</f>
        <v>0</v>
      </c>
      <c r="AJ46" s="123" t="b">
        <f aca="false">FALSE()</f>
        <v>0</v>
      </c>
      <c r="AK46" s="123" t="b">
        <f aca="false">FALSE()</f>
        <v>0</v>
      </c>
      <c r="AR46" s="98" t="n">
        <v>1</v>
      </c>
      <c r="AS46" s="98" t="b">
        <f aca="false">FALSE()</f>
        <v>0</v>
      </c>
      <c r="AT46" s="98" t="b">
        <f aca="false">FALSE()</f>
        <v>0</v>
      </c>
      <c r="AU46" s="98" t="b">
        <f aca="false">FALSE()</f>
        <v>0</v>
      </c>
      <c r="AV46" s="98" t="b">
        <f aca="false">FALSE()</f>
        <v>0</v>
      </c>
      <c r="AX46" s="98" t="b">
        <f aca="false">TRUE()</f>
        <v>1</v>
      </c>
      <c r="AY46" s="98" t="b">
        <f aca="false">TRUE()</f>
        <v>1</v>
      </c>
      <c r="AZ46" s="98" t="b">
        <f aca="false">FALSE()</f>
        <v>0</v>
      </c>
      <c r="BA46" s="98" t="b">
        <f aca="false">FALSE()</f>
        <v>0</v>
      </c>
      <c r="BF46" s="98" t="b">
        <f aca="false">FALSE()</f>
        <v>0</v>
      </c>
      <c r="BP46" s="123" t="n">
        <v>0</v>
      </c>
      <c r="BQ46" s="123" t="n">
        <v>0</v>
      </c>
      <c r="BZ46" s="123" t="n">
        <v>0</v>
      </c>
      <c r="GQ46" s="129" t="n">
        <v>40949.6094328704</v>
      </c>
    </row>
    <row r="47" customFormat="false" ht="13.5" hidden="false" customHeight="false" outlineLevel="0" collapsed="false">
      <c r="C47" s="119"/>
      <c r="D47" s="119"/>
      <c r="AE47" s="123" t="b">
        <f aca="false">FALSE()</f>
        <v>0</v>
      </c>
      <c r="AF47" s="123" t="b">
        <f aca="false">FALSE()</f>
        <v>0</v>
      </c>
      <c r="AG47" s="123" t="b">
        <f aca="false">FALSE()</f>
        <v>0</v>
      </c>
      <c r="AH47" s="123" t="b">
        <f aca="false">FALSE()</f>
        <v>0</v>
      </c>
      <c r="AI47" s="123" t="b">
        <f aca="false">FALSE()</f>
        <v>0</v>
      </c>
      <c r="AJ47" s="123" t="b">
        <f aca="false">FALSE()</f>
        <v>0</v>
      </c>
      <c r="AK47" s="123" t="b">
        <f aca="false">FALSE()</f>
        <v>0</v>
      </c>
      <c r="AR47" s="98" t="n">
        <v>1</v>
      </c>
      <c r="AS47" s="98" t="b">
        <f aca="false">FALSE()</f>
        <v>0</v>
      </c>
      <c r="AT47" s="98" t="b">
        <f aca="false">FALSE()</f>
        <v>0</v>
      </c>
      <c r="AU47" s="98" t="b">
        <f aca="false">FALSE()</f>
        <v>0</v>
      </c>
      <c r="AV47" s="98" t="b">
        <f aca="false">FALSE()</f>
        <v>0</v>
      </c>
      <c r="AX47" s="98" t="b">
        <f aca="false">TRUE()</f>
        <v>1</v>
      </c>
      <c r="AY47" s="98" t="b">
        <f aca="false">TRUE()</f>
        <v>1</v>
      </c>
      <c r="AZ47" s="98" t="b">
        <f aca="false">FALSE()</f>
        <v>0</v>
      </c>
      <c r="BA47" s="98" t="b">
        <f aca="false">FALSE()</f>
        <v>0</v>
      </c>
      <c r="BF47" s="98" t="b">
        <f aca="false">FALSE()</f>
        <v>0</v>
      </c>
      <c r="BP47" s="123" t="n">
        <v>0</v>
      </c>
      <c r="BQ47" s="123" t="n">
        <v>0</v>
      </c>
      <c r="BZ47" s="123" t="n">
        <v>0</v>
      </c>
      <c r="GQ47" s="129" t="n">
        <v>40949.6094328704</v>
      </c>
    </row>
    <row r="48" customFormat="false" ht="13.5" hidden="false" customHeight="false" outlineLevel="0" collapsed="false">
      <c r="C48" s="119"/>
      <c r="D48" s="119"/>
      <c r="AE48" s="123" t="b">
        <f aca="false">FALSE()</f>
        <v>0</v>
      </c>
      <c r="AF48" s="123" t="b">
        <f aca="false">FALSE()</f>
        <v>0</v>
      </c>
      <c r="AG48" s="123" t="b">
        <f aca="false">FALSE()</f>
        <v>0</v>
      </c>
      <c r="AH48" s="123" t="b">
        <f aca="false">FALSE()</f>
        <v>0</v>
      </c>
      <c r="AI48" s="123" t="b">
        <f aca="false">FALSE()</f>
        <v>0</v>
      </c>
      <c r="AJ48" s="123" t="b">
        <f aca="false">FALSE()</f>
        <v>0</v>
      </c>
      <c r="AK48" s="123" t="b">
        <f aca="false">FALSE()</f>
        <v>0</v>
      </c>
      <c r="AR48" s="98" t="n">
        <v>1</v>
      </c>
      <c r="AS48" s="98" t="b">
        <f aca="false">FALSE()</f>
        <v>0</v>
      </c>
      <c r="AT48" s="98" t="b">
        <f aca="false">FALSE()</f>
        <v>0</v>
      </c>
      <c r="AU48" s="98" t="b">
        <f aca="false">FALSE()</f>
        <v>0</v>
      </c>
      <c r="AV48" s="98" t="b">
        <f aca="false">FALSE()</f>
        <v>0</v>
      </c>
      <c r="AX48" s="98" t="b">
        <f aca="false">TRUE()</f>
        <v>1</v>
      </c>
      <c r="AY48" s="98" t="b">
        <f aca="false">TRUE()</f>
        <v>1</v>
      </c>
      <c r="AZ48" s="98" t="b">
        <f aca="false">FALSE()</f>
        <v>0</v>
      </c>
      <c r="BA48" s="98" t="b">
        <f aca="false">FALSE()</f>
        <v>0</v>
      </c>
      <c r="BF48" s="98" t="b">
        <f aca="false">FALSE()</f>
        <v>0</v>
      </c>
      <c r="BP48" s="123" t="n">
        <v>0</v>
      </c>
      <c r="BQ48" s="123" t="n">
        <v>0</v>
      </c>
      <c r="BZ48" s="123" t="n">
        <v>0</v>
      </c>
      <c r="GQ48" s="129" t="n">
        <v>40949.6094328704</v>
      </c>
    </row>
    <row r="49" customFormat="false" ht="13.5" hidden="false" customHeight="false" outlineLevel="0" collapsed="false">
      <c r="C49" s="119"/>
      <c r="D49" s="119"/>
      <c r="AE49" s="123" t="b">
        <f aca="false">FALSE()</f>
        <v>0</v>
      </c>
      <c r="AF49" s="123" t="b">
        <f aca="false">FALSE()</f>
        <v>0</v>
      </c>
      <c r="AG49" s="123" t="b">
        <f aca="false">FALSE()</f>
        <v>0</v>
      </c>
      <c r="AH49" s="123" t="b">
        <f aca="false">FALSE()</f>
        <v>0</v>
      </c>
      <c r="AI49" s="123" t="b">
        <f aca="false">FALSE()</f>
        <v>0</v>
      </c>
      <c r="AJ49" s="123" t="b">
        <f aca="false">FALSE()</f>
        <v>0</v>
      </c>
      <c r="AK49" s="123" t="b">
        <f aca="false">FALSE()</f>
        <v>0</v>
      </c>
      <c r="AR49" s="98" t="n">
        <v>1</v>
      </c>
      <c r="AS49" s="98" t="b">
        <f aca="false">FALSE()</f>
        <v>0</v>
      </c>
      <c r="AT49" s="98" t="b">
        <f aca="false">FALSE()</f>
        <v>0</v>
      </c>
      <c r="AU49" s="98" t="b">
        <f aca="false">FALSE()</f>
        <v>0</v>
      </c>
      <c r="AV49" s="98" t="b">
        <f aca="false">FALSE()</f>
        <v>0</v>
      </c>
      <c r="AX49" s="98" t="b">
        <f aca="false">TRUE()</f>
        <v>1</v>
      </c>
      <c r="AY49" s="98" t="b">
        <f aca="false">TRUE()</f>
        <v>1</v>
      </c>
      <c r="AZ49" s="98" t="b">
        <f aca="false">FALSE()</f>
        <v>0</v>
      </c>
      <c r="BA49" s="98" t="b">
        <f aca="false">FALSE()</f>
        <v>0</v>
      </c>
      <c r="BF49" s="98" t="b">
        <f aca="false">FALSE()</f>
        <v>0</v>
      </c>
      <c r="BP49" s="123" t="n">
        <v>0</v>
      </c>
      <c r="BQ49" s="123" t="n">
        <v>0</v>
      </c>
      <c r="BZ49" s="123" t="n">
        <v>0</v>
      </c>
      <c r="GQ49" s="129" t="n">
        <v>40949.6094328704</v>
      </c>
    </row>
    <row r="50" customFormat="false" ht="13.5" hidden="false" customHeight="false" outlineLevel="0" collapsed="false">
      <c r="C50" s="119"/>
      <c r="D50" s="119"/>
      <c r="AE50" s="123" t="b">
        <f aca="false">FALSE()</f>
        <v>0</v>
      </c>
      <c r="AF50" s="123" t="b">
        <f aca="false">FALSE()</f>
        <v>0</v>
      </c>
      <c r="AG50" s="123" t="b">
        <f aca="false">FALSE()</f>
        <v>0</v>
      </c>
      <c r="AH50" s="123" t="b">
        <f aca="false">FALSE()</f>
        <v>0</v>
      </c>
      <c r="AI50" s="123" t="b">
        <f aca="false">FALSE()</f>
        <v>0</v>
      </c>
      <c r="AJ50" s="123" t="b">
        <f aca="false">FALSE()</f>
        <v>0</v>
      </c>
      <c r="AK50" s="123" t="b">
        <f aca="false">FALSE()</f>
        <v>0</v>
      </c>
      <c r="AR50" s="98" t="n">
        <v>1</v>
      </c>
      <c r="AS50" s="98" t="b">
        <f aca="false">FALSE()</f>
        <v>0</v>
      </c>
      <c r="AT50" s="98" t="b">
        <f aca="false">FALSE()</f>
        <v>0</v>
      </c>
      <c r="AU50" s="98" t="b">
        <f aca="false">FALSE()</f>
        <v>0</v>
      </c>
      <c r="AV50" s="98" t="b">
        <f aca="false">FALSE()</f>
        <v>0</v>
      </c>
      <c r="AX50" s="98" t="b">
        <f aca="false">TRUE()</f>
        <v>1</v>
      </c>
      <c r="AY50" s="98" t="b">
        <f aca="false">TRUE()</f>
        <v>1</v>
      </c>
      <c r="AZ50" s="98" t="b">
        <f aca="false">FALSE()</f>
        <v>0</v>
      </c>
      <c r="BA50" s="98" t="b">
        <f aca="false">FALSE()</f>
        <v>0</v>
      </c>
      <c r="BF50" s="98" t="b">
        <f aca="false">FALSE()</f>
        <v>0</v>
      </c>
      <c r="BP50" s="123" t="n">
        <v>0</v>
      </c>
      <c r="BQ50" s="123" t="n">
        <v>0</v>
      </c>
      <c r="BZ50" s="123" t="n">
        <v>0</v>
      </c>
      <c r="GQ50" s="129" t="n">
        <v>40949.6094328704</v>
      </c>
    </row>
    <row r="51" customFormat="false" ht="13.5" hidden="false" customHeight="false" outlineLevel="0" collapsed="false">
      <c r="C51" s="119"/>
      <c r="D51" s="119"/>
      <c r="AE51" s="123" t="b">
        <f aca="false">FALSE()</f>
        <v>0</v>
      </c>
      <c r="AF51" s="123" t="b">
        <f aca="false">FALSE()</f>
        <v>0</v>
      </c>
      <c r="AG51" s="123" t="b">
        <f aca="false">FALSE()</f>
        <v>0</v>
      </c>
      <c r="AH51" s="123" t="b">
        <f aca="false">FALSE()</f>
        <v>0</v>
      </c>
      <c r="AI51" s="123" t="b">
        <f aca="false">FALSE()</f>
        <v>0</v>
      </c>
      <c r="AJ51" s="123" t="b">
        <f aca="false">FALSE()</f>
        <v>0</v>
      </c>
      <c r="AK51" s="123" t="b">
        <f aca="false">FALSE()</f>
        <v>0</v>
      </c>
      <c r="AR51" s="98" t="n">
        <v>1</v>
      </c>
      <c r="AS51" s="98" t="b">
        <f aca="false">FALSE()</f>
        <v>0</v>
      </c>
      <c r="AT51" s="98" t="b">
        <f aca="false">FALSE()</f>
        <v>0</v>
      </c>
      <c r="AU51" s="98" t="b">
        <f aca="false">FALSE()</f>
        <v>0</v>
      </c>
      <c r="AV51" s="98" t="b">
        <f aca="false">FALSE()</f>
        <v>0</v>
      </c>
      <c r="AX51" s="98" t="b">
        <f aca="false">TRUE()</f>
        <v>1</v>
      </c>
      <c r="AY51" s="98" t="b">
        <f aca="false">TRUE()</f>
        <v>1</v>
      </c>
      <c r="AZ51" s="98" t="b">
        <f aca="false">FALSE()</f>
        <v>0</v>
      </c>
      <c r="BA51" s="98" t="b">
        <f aca="false">FALSE()</f>
        <v>0</v>
      </c>
      <c r="BF51" s="98" t="b">
        <f aca="false">FALSE()</f>
        <v>0</v>
      </c>
      <c r="BP51" s="123" t="n">
        <v>0</v>
      </c>
      <c r="BQ51" s="123" t="n">
        <v>0</v>
      </c>
      <c r="BZ51" s="123" t="n">
        <v>0</v>
      </c>
      <c r="GQ51" s="129" t="n">
        <v>40949.6094328704</v>
      </c>
    </row>
    <row r="52" customFormat="false" ht="13.5" hidden="false" customHeight="false" outlineLevel="0" collapsed="false">
      <c r="C52" s="119"/>
      <c r="D52" s="119"/>
      <c r="AE52" s="123" t="b">
        <f aca="false">FALSE()</f>
        <v>0</v>
      </c>
      <c r="AF52" s="123" t="b">
        <f aca="false">FALSE()</f>
        <v>0</v>
      </c>
      <c r="AG52" s="123" t="b">
        <f aca="false">FALSE()</f>
        <v>0</v>
      </c>
      <c r="AH52" s="123" t="b">
        <f aca="false">FALSE()</f>
        <v>0</v>
      </c>
      <c r="AI52" s="123" t="b">
        <f aca="false">FALSE()</f>
        <v>0</v>
      </c>
      <c r="AJ52" s="123" t="b">
        <f aca="false">FALSE()</f>
        <v>0</v>
      </c>
      <c r="AK52" s="123" t="b">
        <f aca="false">FALSE()</f>
        <v>0</v>
      </c>
      <c r="AR52" s="98" t="n">
        <v>1</v>
      </c>
      <c r="AS52" s="98" t="b">
        <f aca="false">FALSE()</f>
        <v>0</v>
      </c>
      <c r="AT52" s="98" t="b">
        <f aca="false">FALSE()</f>
        <v>0</v>
      </c>
      <c r="AU52" s="98" t="b">
        <f aca="false">FALSE()</f>
        <v>0</v>
      </c>
      <c r="AV52" s="98" t="b">
        <f aca="false">FALSE()</f>
        <v>0</v>
      </c>
      <c r="AX52" s="98" t="b">
        <f aca="false">TRUE()</f>
        <v>1</v>
      </c>
      <c r="AY52" s="98" t="b">
        <f aca="false">TRUE()</f>
        <v>1</v>
      </c>
      <c r="AZ52" s="98" t="b">
        <f aca="false">FALSE()</f>
        <v>0</v>
      </c>
      <c r="BA52" s="98" t="b">
        <f aca="false">FALSE()</f>
        <v>0</v>
      </c>
      <c r="BF52" s="98" t="b">
        <f aca="false">FALSE()</f>
        <v>0</v>
      </c>
      <c r="BP52" s="123" t="n">
        <v>0</v>
      </c>
      <c r="BQ52" s="123" t="n">
        <v>0</v>
      </c>
      <c r="BZ52" s="123" t="n">
        <v>0</v>
      </c>
      <c r="GQ52" s="129" t="n">
        <v>40949.6094328704</v>
      </c>
    </row>
    <row r="53" customFormat="false" ht="13.5" hidden="false" customHeight="false" outlineLevel="0" collapsed="false">
      <c r="C53" s="119"/>
      <c r="D53" s="119"/>
      <c r="AE53" s="123" t="b">
        <f aca="false">FALSE()</f>
        <v>0</v>
      </c>
      <c r="AF53" s="123" t="b">
        <f aca="false">FALSE()</f>
        <v>0</v>
      </c>
      <c r="AG53" s="123" t="b">
        <f aca="false">FALSE()</f>
        <v>0</v>
      </c>
      <c r="AH53" s="123" t="b">
        <f aca="false">FALSE()</f>
        <v>0</v>
      </c>
      <c r="AI53" s="123" t="b">
        <f aca="false">FALSE()</f>
        <v>0</v>
      </c>
      <c r="AJ53" s="123" t="b">
        <f aca="false">FALSE()</f>
        <v>0</v>
      </c>
      <c r="AK53" s="123" t="b">
        <f aca="false">FALSE()</f>
        <v>0</v>
      </c>
      <c r="AR53" s="98" t="n">
        <v>1</v>
      </c>
      <c r="AS53" s="98" t="b">
        <f aca="false">FALSE()</f>
        <v>0</v>
      </c>
      <c r="AT53" s="98" t="b">
        <f aca="false">FALSE()</f>
        <v>0</v>
      </c>
      <c r="AU53" s="98" t="b">
        <f aca="false">FALSE()</f>
        <v>0</v>
      </c>
      <c r="AV53" s="98" t="b">
        <f aca="false">FALSE()</f>
        <v>0</v>
      </c>
      <c r="AX53" s="98" t="b">
        <f aca="false">TRUE()</f>
        <v>1</v>
      </c>
      <c r="AY53" s="98" t="b">
        <f aca="false">TRUE()</f>
        <v>1</v>
      </c>
      <c r="AZ53" s="98" t="b">
        <f aca="false">FALSE()</f>
        <v>0</v>
      </c>
      <c r="BA53" s="98" t="b">
        <f aca="false">FALSE()</f>
        <v>0</v>
      </c>
      <c r="BF53" s="98" t="b">
        <f aca="false">FALSE()</f>
        <v>0</v>
      </c>
      <c r="BP53" s="123" t="n">
        <v>0</v>
      </c>
      <c r="BQ53" s="123" t="n">
        <v>0</v>
      </c>
      <c r="BZ53" s="123" t="n">
        <v>0</v>
      </c>
      <c r="GQ53" s="129" t="n">
        <v>40949.6094328704</v>
      </c>
    </row>
    <row r="54" customFormat="false" ht="13.5" hidden="false" customHeight="false" outlineLevel="0" collapsed="false">
      <c r="C54" s="119"/>
      <c r="D54" s="119"/>
      <c r="AE54" s="123" t="b">
        <f aca="false">FALSE()</f>
        <v>0</v>
      </c>
      <c r="AF54" s="123" t="b">
        <f aca="false">FALSE()</f>
        <v>0</v>
      </c>
      <c r="AG54" s="123" t="b">
        <f aca="false">FALSE()</f>
        <v>0</v>
      </c>
      <c r="AH54" s="123" t="b">
        <f aca="false">FALSE()</f>
        <v>0</v>
      </c>
      <c r="AI54" s="123" t="b">
        <f aca="false">FALSE()</f>
        <v>0</v>
      </c>
      <c r="AJ54" s="123" t="b">
        <f aca="false">FALSE()</f>
        <v>0</v>
      </c>
      <c r="AK54" s="123" t="b">
        <f aca="false">FALSE()</f>
        <v>0</v>
      </c>
      <c r="AR54" s="98" t="n">
        <v>1</v>
      </c>
      <c r="AS54" s="98" t="b">
        <f aca="false">FALSE()</f>
        <v>0</v>
      </c>
      <c r="AT54" s="98" t="b">
        <f aca="false">FALSE()</f>
        <v>0</v>
      </c>
      <c r="AU54" s="98" t="b">
        <f aca="false">FALSE()</f>
        <v>0</v>
      </c>
      <c r="AV54" s="98" t="b">
        <f aca="false">FALSE()</f>
        <v>0</v>
      </c>
      <c r="AX54" s="98" t="b">
        <f aca="false">TRUE()</f>
        <v>1</v>
      </c>
      <c r="AY54" s="98" t="b">
        <f aca="false">TRUE()</f>
        <v>1</v>
      </c>
      <c r="AZ54" s="98" t="b">
        <f aca="false">FALSE()</f>
        <v>0</v>
      </c>
      <c r="BA54" s="98" t="b">
        <f aca="false">FALSE()</f>
        <v>0</v>
      </c>
      <c r="BF54" s="98" t="b">
        <f aca="false">FALSE()</f>
        <v>0</v>
      </c>
      <c r="BP54" s="123" t="n">
        <v>0</v>
      </c>
      <c r="BQ54" s="123" t="n">
        <v>0</v>
      </c>
      <c r="BZ54" s="123" t="n">
        <v>0</v>
      </c>
      <c r="GQ54" s="129" t="n">
        <v>40949.6094328704</v>
      </c>
    </row>
    <row r="55" customFormat="false" ht="13.5" hidden="false" customHeight="false" outlineLevel="0" collapsed="false">
      <c r="C55" s="119"/>
      <c r="D55" s="119"/>
      <c r="AE55" s="123" t="b">
        <f aca="false">FALSE()</f>
        <v>0</v>
      </c>
      <c r="AF55" s="123" t="b">
        <f aca="false">FALSE()</f>
        <v>0</v>
      </c>
      <c r="AG55" s="123" t="b">
        <f aca="false">FALSE()</f>
        <v>0</v>
      </c>
      <c r="AH55" s="123" t="b">
        <f aca="false">FALSE()</f>
        <v>0</v>
      </c>
      <c r="AI55" s="123" t="b">
        <f aca="false">FALSE()</f>
        <v>0</v>
      </c>
      <c r="AJ55" s="123" t="b">
        <f aca="false">FALSE()</f>
        <v>0</v>
      </c>
      <c r="AK55" s="123" t="b">
        <f aca="false">FALSE()</f>
        <v>0</v>
      </c>
      <c r="AR55" s="98" t="n">
        <v>1</v>
      </c>
      <c r="AS55" s="98" t="b">
        <f aca="false">FALSE()</f>
        <v>0</v>
      </c>
      <c r="AT55" s="98" t="b">
        <f aca="false">FALSE()</f>
        <v>0</v>
      </c>
      <c r="AU55" s="98" t="b">
        <f aca="false">FALSE()</f>
        <v>0</v>
      </c>
      <c r="AV55" s="98" t="b">
        <f aca="false">FALSE()</f>
        <v>0</v>
      </c>
      <c r="AX55" s="98" t="b">
        <f aca="false">TRUE()</f>
        <v>1</v>
      </c>
      <c r="AY55" s="98" t="b">
        <f aca="false">TRUE()</f>
        <v>1</v>
      </c>
      <c r="AZ55" s="98" t="b">
        <f aca="false">FALSE()</f>
        <v>0</v>
      </c>
      <c r="BA55" s="98" t="b">
        <f aca="false">FALSE()</f>
        <v>0</v>
      </c>
      <c r="BF55" s="98" t="b">
        <f aca="false">FALSE()</f>
        <v>0</v>
      </c>
      <c r="BP55" s="123" t="n">
        <v>0</v>
      </c>
      <c r="BQ55" s="123" t="n">
        <v>0</v>
      </c>
      <c r="BZ55" s="123" t="n">
        <v>0</v>
      </c>
      <c r="GQ55" s="129" t="n">
        <v>40949.6094328704</v>
      </c>
    </row>
    <row r="56" customFormat="false" ht="13.5" hidden="false" customHeight="false" outlineLevel="0" collapsed="false">
      <c r="C56" s="119"/>
      <c r="D56" s="119"/>
      <c r="AE56" s="123" t="b">
        <f aca="false">FALSE()</f>
        <v>0</v>
      </c>
      <c r="AF56" s="123" t="b">
        <f aca="false">FALSE()</f>
        <v>0</v>
      </c>
      <c r="AG56" s="123" t="b">
        <f aca="false">FALSE()</f>
        <v>0</v>
      </c>
      <c r="AH56" s="123" t="b">
        <f aca="false">FALSE()</f>
        <v>0</v>
      </c>
      <c r="AI56" s="123" t="b">
        <f aca="false">FALSE()</f>
        <v>0</v>
      </c>
      <c r="AJ56" s="123" t="b">
        <f aca="false">FALSE()</f>
        <v>0</v>
      </c>
      <c r="AK56" s="123" t="b">
        <f aca="false">FALSE()</f>
        <v>0</v>
      </c>
      <c r="AR56" s="98" t="n">
        <v>1</v>
      </c>
      <c r="AS56" s="98" t="b">
        <f aca="false">FALSE()</f>
        <v>0</v>
      </c>
      <c r="AT56" s="98" t="b">
        <f aca="false">FALSE()</f>
        <v>0</v>
      </c>
      <c r="AU56" s="98" t="b">
        <f aca="false">FALSE()</f>
        <v>0</v>
      </c>
      <c r="AV56" s="98" t="b">
        <f aca="false">FALSE()</f>
        <v>0</v>
      </c>
      <c r="AX56" s="98" t="b">
        <f aca="false">TRUE()</f>
        <v>1</v>
      </c>
      <c r="AY56" s="98" t="b">
        <f aca="false">TRUE()</f>
        <v>1</v>
      </c>
      <c r="AZ56" s="98" t="b">
        <f aca="false">FALSE()</f>
        <v>0</v>
      </c>
      <c r="BA56" s="98" t="b">
        <f aca="false">FALSE()</f>
        <v>0</v>
      </c>
      <c r="BF56" s="98" t="b">
        <f aca="false">FALSE()</f>
        <v>0</v>
      </c>
      <c r="BP56" s="123" t="n">
        <v>0</v>
      </c>
      <c r="BQ56" s="123" t="n">
        <v>0</v>
      </c>
      <c r="BZ56" s="123" t="n">
        <v>0</v>
      </c>
      <c r="GQ56" s="129" t="n">
        <v>40949.6094328704</v>
      </c>
    </row>
    <row r="57" customFormat="false" ht="13.5" hidden="false" customHeight="false" outlineLevel="0" collapsed="false">
      <c r="C57" s="119"/>
      <c r="D57" s="119"/>
      <c r="AE57" s="123" t="b">
        <f aca="false">FALSE()</f>
        <v>0</v>
      </c>
      <c r="AF57" s="123" t="b">
        <f aca="false">FALSE()</f>
        <v>0</v>
      </c>
      <c r="AG57" s="123" t="b">
        <f aca="false">FALSE()</f>
        <v>0</v>
      </c>
      <c r="AH57" s="123" t="b">
        <f aca="false">FALSE()</f>
        <v>0</v>
      </c>
      <c r="AI57" s="123" t="b">
        <f aca="false">FALSE()</f>
        <v>0</v>
      </c>
      <c r="AJ57" s="123" t="b">
        <f aca="false">FALSE()</f>
        <v>0</v>
      </c>
      <c r="AK57" s="123" t="b">
        <f aca="false">FALSE()</f>
        <v>0</v>
      </c>
      <c r="AR57" s="98" t="n">
        <v>1</v>
      </c>
      <c r="AS57" s="98" t="b">
        <f aca="false">FALSE()</f>
        <v>0</v>
      </c>
      <c r="AT57" s="98" t="b">
        <f aca="false">FALSE()</f>
        <v>0</v>
      </c>
      <c r="AU57" s="98" t="b">
        <f aca="false">FALSE()</f>
        <v>0</v>
      </c>
      <c r="AV57" s="98" t="b">
        <f aca="false">FALSE()</f>
        <v>0</v>
      </c>
      <c r="AX57" s="98" t="b">
        <f aca="false">TRUE()</f>
        <v>1</v>
      </c>
      <c r="AY57" s="98" t="b">
        <f aca="false">TRUE()</f>
        <v>1</v>
      </c>
      <c r="AZ57" s="98" t="b">
        <f aca="false">FALSE()</f>
        <v>0</v>
      </c>
      <c r="BA57" s="98" t="b">
        <f aca="false">FALSE()</f>
        <v>0</v>
      </c>
      <c r="BF57" s="98" t="b">
        <f aca="false">FALSE()</f>
        <v>0</v>
      </c>
      <c r="BP57" s="123" t="n">
        <v>0</v>
      </c>
      <c r="BQ57" s="123" t="n">
        <v>0</v>
      </c>
      <c r="BZ57" s="123" t="n">
        <v>0</v>
      </c>
      <c r="GQ57" s="129" t="n">
        <v>40949.6094328704</v>
      </c>
    </row>
    <row r="58" customFormat="false" ht="13.5" hidden="false" customHeight="false" outlineLevel="0" collapsed="false">
      <c r="C58" s="119"/>
      <c r="D58" s="119"/>
      <c r="AE58" s="123" t="b">
        <f aca="false">FALSE()</f>
        <v>0</v>
      </c>
      <c r="AF58" s="123" t="b">
        <f aca="false">FALSE()</f>
        <v>0</v>
      </c>
      <c r="AG58" s="123" t="b">
        <f aca="false">FALSE()</f>
        <v>0</v>
      </c>
      <c r="AH58" s="123" t="b">
        <f aca="false">FALSE()</f>
        <v>0</v>
      </c>
      <c r="AI58" s="123" t="b">
        <f aca="false">FALSE()</f>
        <v>0</v>
      </c>
      <c r="AJ58" s="123" t="b">
        <f aca="false">FALSE()</f>
        <v>0</v>
      </c>
      <c r="AK58" s="123" t="b">
        <f aca="false">FALSE()</f>
        <v>0</v>
      </c>
      <c r="AR58" s="98" t="n">
        <v>1</v>
      </c>
      <c r="AS58" s="98" t="b">
        <f aca="false">FALSE()</f>
        <v>0</v>
      </c>
      <c r="AT58" s="98" t="b">
        <f aca="false">FALSE()</f>
        <v>0</v>
      </c>
      <c r="AU58" s="98" t="b">
        <f aca="false">FALSE()</f>
        <v>0</v>
      </c>
      <c r="AV58" s="98" t="b">
        <f aca="false">FALSE()</f>
        <v>0</v>
      </c>
      <c r="AX58" s="98" t="b">
        <f aca="false">TRUE()</f>
        <v>1</v>
      </c>
      <c r="AY58" s="98" t="b">
        <f aca="false">TRUE()</f>
        <v>1</v>
      </c>
      <c r="AZ58" s="98" t="b">
        <f aca="false">FALSE()</f>
        <v>0</v>
      </c>
      <c r="BA58" s="98" t="b">
        <f aca="false">FALSE()</f>
        <v>0</v>
      </c>
      <c r="BF58" s="98" t="b">
        <f aca="false">FALSE()</f>
        <v>0</v>
      </c>
      <c r="BP58" s="123" t="n">
        <v>0</v>
      </c>
      <c r="BQ58" s="123" t="n">
        <v>0</v>
      </c>
      <c r="BZ58" s="123" t="n">
        <v>0</v>
      </c>
      <c r="GQ58" s="129" t="n">
        <v>40949.6094328704</v>
      </c>
    </row>
    <row r="59" customFormat="false" ht="13.5" hidden="false" customHeight="false" outlineLevel="0" collapsed="false">
      <c r="C59" s="119"/>
      <c r="D59" s="119"/>
      <c r="AE59" s="123" t="b">
        <f aca="false">FALSE()</f>
        <v>0</v>
      </c>
      <c r="AF59" s="123" t="b">
        <f aca="false">FALSE()</f>
        <v>0</v>
      </c>
      <c r="AG59" s="123" t="b">
        <f aca="false">FALSE()</f>
        <v>0</v>
      </c>
      <c r="AH59" s="123" t="b">
        <f aca="false">FALSE()</f>
        <v>0</v>
      </c>
      <c r="AI59" s="123" t="b">
        <f aca="false">FALSE()</f>
        <v>0</v>
      </c>
      <c r="AJ59" s="123" t="b">
        <f aca="false">FALSE()</f>
        <v>0</v>
      </c>
      <c r="AK59" s="123" t="b">
        <f aca="false">FALSE()</f>
        <v>0</v>
      </c>
      <c r="AR59" s="98" t="n">
        <v>1</v>
      </c>
      <c r="AS59" s="98" t="b">
        <f aca="false">FALSE()</f>
        <v>0</v>
      </c>
      <c r="AT59" s="98" t="b">
        <f aca="false">FALSE()</f>
        <v>0</v>
      </c>
      <c r="AU59" s="98" t="b">
        <f aca="false">FALSE()</f>
        <v>0</v>
      </c>
      <c r="AV59" s="98" t="b">
        <f aca="false">FALSE()</f>
        <v>0</v>
      </c>
      <c r="AX59" s="98" t="b">
        <f aca="false">TRUE()</f>
        <v>1</v>
      </c>
      <c r="AY59" s="98" t="b">
        <f aca="false">TRUE()</f>
        <v>1</v>
      </c>
      <c r="AZ59" s="98" t="b">
        <f aca="false">FALSE()</f>
        <v>0</v>
      </c>
      <c r="BA59" s="98" t="b">
        <f aca="false">FALSE()</f>
        <v>0</v>
      </c>
      <c r="BF59" s="98" t="b">
        <f aca="false">FALSE()</f>
        <v>0</v>
      </c>
      <c r="BP59" s="123" t="n">
        <v>0</v>
      </c>
      <c r="BQ59" s="123" t="n">
        <v>0</v>
      </c>
      <c r="BZ59" s="123" t="n">
        <v>0</v>
      </c>
      <c r="GQ59" s="129" t="n">
        <v>40949.6094328704</v>
      </c>
    </row>
    <row r="60" customFormat="false" ht="13.5" hidden="false" customHeight="false" outlineLevel="0" collapsed="false">
      <c r="C60" s="119"/>
      <c r="D60" s="119"/>
      <c r="AE60" s="123" t="b">
        <f aca="false">FALSE()</f>
        <v>0</v>
      </c>
      <c r="AF60" s="123" t="b">
        <f aca="false">FALSE()</f>
        <v>0</v>
      </c>
      <c r="AG60" s="123" t="b">
        <f aca="false">FALSE()</f>
        <v>0</v>
      </c>
      <c r="AH60" s="123" t="b">
        <f aca="false">FALSE()</f>
        <v>0</v>
      </c>
      <c r="AI60" s="123" t="b">
        <f aca="false">FALSE()</f>
        <v>0</v>
      </c>
      <c r="AJ60" s="123" t="b">
        <f aca="false">FALSE()</f>
        <v>0</v>
      </c>
      <c r="AK60" s="123" t="b">
        <f aca="false">FALSE()</f>
        <v>0</v>
      </c>
      <c r="AR60" s="98" t="n">
        <v>1</v>
      </c>
      <c r="AS60" s="98" t="b">
        <f aca="false">FALSE()</f>
        <v>0</v>
      </c>
      <c r="AT60" s="98" t="b">
        <f aca="false">FALSE()</f>
        <v>0</v>
      </c>
      <c r="AU60" s="98" t="b">
        <f aca="false">FALSE()</f>
        <v>0</v>
      </c>
      <c r="AV60" s="98" t="b">
        <f aca="false">FALSE()</f>
        <v>0</v>
      </c>
      <c r="AX60" s="98" t="b">
        <f aca="false">TRUE()</f>
        <v>1</v>
      </c>
      <c r="AY60" s="98" t="b">
        <f aca="false">TRUE()</f>
        <v>1</v>
      </c>
      <c r="AZ60" s="98" t="b">
        <f aca="false">FALSE()</f>
        <v>0</v>
      </c>
      <c r="BA60" s="98" t="b">
        <f aca="false">FALSE()</f>
        <v>0</v>
      </c>
      <c r="BF60" s="98" t="b">
        <f aca="false">FALSE()</f>
        <v>0</v>
      </c>
      <c r="BP60" s="123" t="n">
        <v>0</v>
      </c>
      <c r="BQ60" s="123" t="n">
        <v>0</v>
      </c>
      <c r="BZ60" s="123" t="n">
        <v>0</v>
      </c>
      <c r="GQ60" s="129" t="n">
        <v>40949.6094328704</v>
      </c>
    </row>
    <row r="61" customFormat="false" ht="13.5" hidden="false" customHeight="false" outlineLevel="0" collapsed="false">
      <c r="C61" s="119"/>
      <c r="D61" s="119"/>
      <c r="AE61" s="123" t="b">
        <f aca="false">FALSE()</f>
        <v>0</v>
      </c>
      <c r="AF61" s="123" t="b">
        <f aca="false">FALSE()</f>
        <v>0</v>
      </c>
      <c r="AG61" s="123" t="b">
        <f aca="false">FALSE()</f>
        <v>0</v>
      </c>
      <c r="AH61" s="123" t="b">
        <f aca="false">FALSE()</f>
        <v>0</v>
      </c>
      <c r="AI61" s="123" t="b">
        <f aca="false">FALSE()</f>
        <v>0</v>
      </c>
      <c r="AJ61" s="123" t="b">
        <f aca="false">FALSE()</f>
        <v>0</v>
      </c>
      <c r="AK61" s="123" t="b">
        <f aca="false">FALSE()</f>
        <v>0</v>
      </c>
      <c r="AR61" s="98" t="n">
        <v>1</v>
      </c>
      <c r="AS61" s="98" t="b">
        <f aca="false">FALSE()</f>
        <v>0</v>
      </c>
      <c r="AT61" s="98" t="b">
        <f aca="false">FALSE()</f>
        <v>0</v>
      </c>
      <c r="AU61" s="98" t="b">
        <f aca="false">FALSE()</f>
        <v>0</v>
      </c>
      <c r="AV61" s="98" t="b">
        <f aca="false">FALSE()</f>
        <v>0</v>
      </c>
      <c r="AX61" s="98" t="b">
        <f aca="false">TRUE()</f>
        <v>1</v>
      </c>
      <c r="AY61" s="98" t="b">
        <f aca="false">TRUE()</f>
        <v>1</v>
      </c>
      <c r="AZ61" s="98" t="b">
        <f aca="false">FALSE()</f>
        <v>0</v>
      </c>
      <c r="BA61" s="98" t="b">
        <f aca="false">FALSE()</f>
        <v>0</v>
      </c>
      <c r="BF61" s="98" t="b">
        <f aca="false">FALSE()</f>
        <v>0</v>
      </c>
      <c r="BP61" s="123" t="n">
        <v>0</v>
      </c>
      <c r="BQ61" s="123" t="n">
        <v>0</v>
      </c>
      <c r="BZ61" s="123" t="n">
        <v>0</v>
      </c>
      <c r="GQ61" s="129" t="n">
        <v>40949.6094328704</v>
      </c>
    </row>
    <row r="62" customFormat="false" ht="13.5" hidden="false" customHeight="false" outlineLevel="0" collapsed="false">
      <c r="C62" s="119"/>
      <c r="D62" s="119"/>
      <c r="AE62" s="123" t="b">
        <f aca="false">FALSE()</f>
        <v>0</v>
      </c>
      <c r="AF62" s="123" t="b">
        <f aca="false">FALSE()</f>
        <v>0</v>
      </c>
      <c r="AG62" s="123" t="b">
        <f aca="false">FALSE()</f>
        <v>0</v>
      </c>
      <c r="AH62" s="123" t="b">
        <f aca="false">FALSE()</f>
        <v>0</v>
      </c>
      <c r="AI62" s="123" t="b">
        <f aca="false">FALSE()</f>
        <v>0</v>
      </c>
      <c r="AJ62" s="123" t="b">
        <f aca="false">FALSE()</f>
        <v>0</v>
      </c>
      <c r="AK62" s="123" t="b">
        <f aca="false">FALSE()</f>
        <v>0</v>
      </c>
      <c r="AR62" s="98" t="n">
        <v>1</v>
      </c>
      <c r="AS62" s="98" t="b">
        <f aca="false">FALSE()</f>
        <v>0</v>
      </c>
      <c r="AT62" s="98" t="b">
        <f aca="false">FALSE()</f>
        <v>0</v>
      </c>
      <c r="AU62" s="98" t="b">
        <f aca="false">FALSE()</f>
        <v>0</v>
      </c>
      <c r="AV62" s="98" t="b">
        <f aca="false">FALSE()</f>
        <v>0</v>
      </c>
      <c r="AX62" s="98" t="b">
        <f aca="false">TRUE()</f>
        <v>1</v>
      </c>
      <c r="AY62" s="98" t="b">
        <f aca="false">TRUE()</f>
        <v>1</v>
      </c>
      <c r="AZ62" s="98" t="b">
        <f aca="false">FALSE()</f>
        <v>0</v>
      </c>
      <c r="BA62" s="98" t="b">
        <f aca="false">FALSE()</f>
        <v>0</v>
      </c>
      <c r="BF62" s="98" t="b">
        <f aca="false">FALSE()</f>
        <v>0</v>
      </c>
      <c r="BP62" s="123" t="n">
        <v>0</v>
      </c>
      <c r="BQ62" s="123" t="n">
        <v>0</v>
      </c>
      <c r="BZ62" s="123" t="n">
        <v>0</v>
      </c>
      <c r="GQ62" s="129" t="n">
        <v>40949.6094328704</v>
      </c>
    </row>
    <row r="63" customFormat="false" ht="13.5" hidden="false" customHeight="false" outlineLevel="0" collapsed="false">
      <c r="C63" s="119"/>
      <c r="D63" s="119"/>
      <c r="AE63" s="123" t="b">
        <f aca="false">FALSE()</f>
        <v>0</v>
      </c>
      <c r="AF63" s="123" t="b">
        <f aca="false">FALSE()</f>
        <v>0</v>
      </c>
      <c r="AG63" s="123" t="b">
        <f aca="false">FALSE()</f>
        <v>0</v>
      </c>
      <c r="AH63" s="123" t="b">
        <f aca="false">FALSE()</f>
        <v>0</v>
      </c>
      <c r="AI63" s="123" t="b">
        <f aca="false">FALSE()</f>
        <v>0</v>
      </c>
      <c r="AJ63" s="123" t="b">
        <f aca="false">FALSE()</f>
        <v>0</v>
      </c>
      <c r="AK63" s="123" t="b">
        <f aca="false">FALSE()</f>
        <v>0</v>
      </c>
      <c r="AR63" s="98" t="n">
        <v>1</v>
      </c>
      <c r="AS63" s="98" t="b">
        <f aca="false">FALSE()</f>
        <v>0</v>
      </c>
      <c r="AT63" s="98" t="b">
        <f aca="false">FALSE()</f>
        <v>0</v>
      </c>
      <c r="AU63" s="98" t="b">
        <f aca="false">FALSE()</f>
        <v>0</v>
      </c>
      <c r="AV63" s="98" t="b">
        <f aca="false">FALSE()</f>
        <v>0</v>
      </c>
      <c r="AX63" s="98" t="b">
        <f aca="false">TRUE()</f>
        <v>1</v>
      </c>
      <c r="AY63" s="98" t="b">
        <f aca="false">TRUE()</f>
        <v>1</v>
      </c>
      <c r="AZ63" s="98" t="b">
        <f aca="false">FALSE()</f>
        <v>0</v>
      </c>
      <c r="BA63" s="98" t="b">
        <f aca="false">FALSE()</f>
        <v>0</v>
      </c>
      <c r="BF63" s="98" t="b">
        <f aca="false">FALSE()</f>
        <v>0</v>
      </c>
      <c r="BP63" s="123" t="n">
        <v>0</v>
      </c>
      <c r="BQ63" s="123" t="n">
        <v>0</v>
      </c>
      <c r="BZ63" s="123" t="n">
        <v>0</v>
      </c>
      <c r="GQ63" s="129" t="n">
        <v>40949.6094328704</v>
      </c>
    </row>
    <row r="64" customFormat="false" ht="13.5" hidden="false" customHeight="false" outlineLevel="0" collapsed="false">
      <c r="C64" s="119"/>
      <c r="D64" s="119"/>
      <c r="AE64" s="123" t="b">
        <f aca="false">FALSE()</f>
        <v>0</v>
      </c>
      <c r="AF64" s="123" t="b">
        <f aca="false">FALSE()</f>
        <v>0</v>
      </c>
      <c r="AG64" s="123" t="b">
        <f aca="false">FALSE()</f>
        <v>0</v>
      </c>
      <c r="AH64" s="123" t="b">
        <f aca="false">FALSE()</f>
        <v>0</v>
      </c>
      <c r="AI64" s="123" t="b">
        <f aca="false">FALSE()</f>
        <v>0</v>
      </c>
      <c r="AJ64" s="123" t="b">
        <f aca="false">FALSE()</f>
        <v>0</v>
      </c>
      <c r="AK64" s="123" t="b">
        <f aca="false">FALSE()</f>
        <v>0</v>
      </c>
      <c r="AR64" s="98" t="n">
        <v>1</v>
      </c>
      <c r="AS64" s="98" t="b">
        <f aca="false">FALSE()</f>
        <v>0</v>
      </c>
      <c r="AT64" s="98" t="b">
        <f aca="false">FALSE()</f>
        <v>0</v>
      </c>
      <c r="AU64" s="98" t="b">
        <f aca="false">FALSE()</f>
        <v>0</v>
      </c>
      <c r="AV64" s="98" t="b">
        <f aca="false">FALSE()</f>
        <v>0</v>
      </c>
      <c r="AX64" s="98" t="b">
        <f aca="false">TRUE()</f>
        <v>1</v>
      </c>
      <c r="AY64" s="98" t="b">
        <f aca="false">TRUE()</f>
        <v>1</v>
      </c>
      <c r="AZ64" s="98" t="b">
        <f aca="false">FALSE()</f>
        <v>0</v>
      </c>
      <c r="BA64" s="98" t="b">
        <f aca="false">FALSE()</f>
        <v>0</v>
      </c>
      <c r="BF64" s="98" t="b">
        <f aca="false">FALSE()</f>
        <v>0</v>
      </c>
      <c r="BP64" s="123" t="n">
        <v>0</v>
      </c>
      <c r="BQ64" s="123" t="n">
        <v>0</v>
      </c>
      <c r="BZ64" s="123" t="n">
        <v>0</v>
      </c>
      <c r="GQ64" s="129" t="n">
        <v>40949.6094328704</v>
      </c>
    </row>
    <row r="65" customFormat="false" ht="13.5" hidden="false" customHeight="false" outlineLevel="0" collapsed="false">
      <c r="C65" s="119"/>
      <c r="D65" s="119"/>
      <c r="AE65" s="123" t="b">
        <f aca="false">FALSE()</f>
        <v>0</v>
      </c>
      <c r="AF65" s="123" t="b">
        <f aca="false">FALSE()</f>
        <v>0</v>
      </c>
      <c r="AG65" s="123" t="b">
        <f aca="false">FALSE()</f>
        <v>0</v>
      </c>
      <c r="AH65" s="123" t="b">
        <f aca="false">FALSE()</f>
        <v>0</v>
      </c>
      <c r="AI65" s="123" t="b">
        <f aca="false">FALSE()</f>
        <v>0</v>
      </c>
      <c r="AJ65" s="123" t="b">
        <f aca="false">FALSE()</f>
        <v>0</v>
      </c>
      <c r="AK65" s="123" t="b">
        <f aca="false">FALSE()</f>
        <v>0</v>
      </c>
      <c r="AR65" s="98" t="n">
        <v>1</v>
      </c>
      <c r="AS65" s="98" t="b">
        <f aca="false">FALSE()</f>
        <v>0</v>
      </c>
      <c r="AT65" s="98" t="b">
        <f aca="false">FALSE()</f>
        <v>0</v>
      </c>
      <c r="AU65" s="98" t="b">
        <f aca="false">FALSE()</f>
        <v>0</v>
      </c>
      <c r="AV65" s="98" t="b">
        <f aca="false">FALSE()</f>
        <v>0</v>
      </c>
      <c r="AX65" s="98" t="b">
        <f aca="false">TRUE()</f>
        <v>1</v>
      </c>
      <c r="AY65" s="98" t="b">
        <f aca="false">TRUE()</f>
        <v>1</v>
      </c>
      <c r="AZ65" s="98" t="b">
        <f aca="false">FALSE()</f>
        <v>0</v>
      </c>
      <c r="BA65" s="98" t="b">
        <f aca="false">FALSE()</f>
        <v>0</v>
      </c>
      <c r="BF65" s="98" t="b">
        <f aca="false">FALSE()</f>
        <v>0</v>
      </c>
      <c r="BP65" s="123" t="n">
        <v>0</v>
      </c>
      <c r="BQ65" s="123" t="n">
        <v>0</v>
      </c>
      <c r="BZ65" s="123" t="n">
        <v>0</v>
      </c>
      <c r="GQ65" s="129" t="n">
        <v>40949.6094328704</v>
      </c>
    </row>
    <row r="66" customFormat="false" ht="13.5" hidden="false" customHeight="false" outlineLevel="0" collapsed="false">
      <c r="C66" s="119"/>
      <c r="D66" s="119"/>
      <c r="AE66" s="123" t="b">
        <f aca="false">FALSE()</f>
        <v>0</v>
      </c>
      <c r="AF66" s="123" t="b">
        <f aca="false">FALSE()</f>
        <v>0</v>
      </c>
      <c r="AG66" s="123" t="b">
        <f aca="false">FALSE()</f>
        <v>0</v>
      </c>
      <c r="AH66" s="123" t="b">
        <f aca="false">FALSE()</f>
        <v>0</v>
      </c>
      <c r="AI66" s="123" t="b">
        <f aca="false">FALSE()</f>
        <v>0</v>
      </c>
      <c r="AJ66" s="123" t="b">
        <f aca="false">FALSE()</f>
        <v>0</v>
      </c>
      <c r="AK66" s="123" t="b">
        <f aca="false">FALSE()</f>
        <v>0</v>
      </c>
      <c r="AR66" s="98" t="n">
        <v>1</v>
      </c>
      <c r="AS66" s="98" t="b">
        <f aca="false">FALSE()</f>
        <v>0</v>
      </c>
      <c r="AT66" s="98" t="b">
        <f aca="false">FALSE()</f>
        <v>0</v>
      </c>
      <c r="AU66" s="98" t="b">
        <f aca="false">FALSE()</f>
        <v>0</v>
      </c>
      <c r="AV66" s="98" t="b">
        <f aca="false">FALSE()</f>
        <v>0</v>
      </c>
      <c r="AX66" s="98" t="b">
        <f aca="false">TRUE()</f>
        <v>1</v>
      </c>
      <c r="AY66" s="98" t="b">
        <f aca="false">TRUE()</f>
        <v>1</v>
      </c>
      <c r="AZ66" s="98" t="b">
        <f aca="false">FALSE()</f>
        <v>0</v>
      </c>
      <c r="BA66" s="98" t="b">
        <f aca="false">FALSE()</f>
        <v>0</v>
      </c>
      <c r="BF66" s="98" t="b">
        <f aca="false">FALSE()</f>
        <v>0</v>
      </c>
      <c r="BP66" s="123" t="n">
        <v>0</v>
      </c>
      <c r="BQ66" s="123" t="n">
        <v>0</v>
      </c>
      <c r="BZ66" s="123" t="n">
        <v>0</v>
      </c>
      <c r="GQ66" s="129" t="n">
        <v>40949.6094328704</v>
      </c>
    </row>
    <row r="67" customFormat="false" ht="13.5" hidden="false" customHeight="false" outlineLevel="0" collapsed="false">
      <c r="C67" s="119"/>
      <c r="D67" s="119"/>
      <c r="AE67" s="123" t="b">
        <f aca="false">FALSE()</f>
        <v>0</v>
      </c>
      <c r="AF67" s="123" t="b">
        <f aca="false">FALSE()</f>
        <v>0</v>
      </c>
      <c r="AG67" s="123" t="b">
        <f aca="false">FALSE()</f>
        <v>0</v>
      </c>
      <c r="AH67" s="123" t="b">
        <f aca="false">FALSE()</f>
        <v>0</v>
      </c>
      <c r="AI67" s="123" t="b">
        <f aca="false">FALSE()</f>
        <v>0</v>
      </c>
      <c r="AJ67" s="123" t="b">
        <f aca="false">FALSE()</f>
        <v>0</v>
      </c>
      <c r="AK67" s="123" t="b">
        <f aca="false">FALSE()</f>
        <v>0</v>
      </c>
      <c r="AR67" s="98" t="n">
        <v>1</v>
      </c>
      <c r="AS67" s="98" t="b">
        <f aca="false">FALSE()</f>
        <v>0</v>
      </c>
      <c r="AT67" s="98" t="b">
        <f aca="false">FALSE()</f>
        <v>0</v>
      </c>
      <c r="AU67" s="98" t="b">
        <f aca="false">FALSE()</f>
        <v>0</v>
      </c>
      <c r="AV67" s="98" t="b">
        <f aca="false">FALSE()</f>
        <v>0</v>
      </c>
      <c r="AX67" s="98" t="b">
        <f aca="false">TRUE()</f>
        <v>1</v>
      </c>
      <c r="AY67" s="98" t="b">
        <f aca="false">TRUE()</f>
        <v>1</v>
      </c>
      <c r="AZ67" s="98" t="b">
        <f aca="false">FALSE()</f>
        <v>0</v>
      </c>
      <c r="BA67" s="98" t="b">
        <f aca="false">FALSE()</f>
        <v>0</v>
      </c>
      <c r="BF67" s="98" t="b">
        <f aca="false">FALSE()</f>
        <v>0</v>
      </c>
      <c r="BP67" s="123" t="n">
        <v>0</v>
      </c>
      <c r="BQ67" s="123" t="n">
        <v>0</v>
      </c>
      <c r="BZ67" s="123" t="n">
        <v>0</v>
      </c>
      <c r="GQ67" s="129" t="n">
        <v>40949.6094328704</v>
      </c>
    </row>
    <row r="68" customFormat="false" ht="13.5" hidden="false" customHeight="false" outlineLevel="0" collapsed="false">
      <c r="C68" s="119"/>
      <c r="D68" s="119"/>
      <c r="AE68" s="123" t="b">
        <f aca="false">FALSE()</f>
        <v>0</v>
      </c>
      <c r="AF68" s="123" t="b">
        <f aca="false">FALSE()</f>
        <v>0</v>
      </c>
      <c r="AG68" s="123" t="b">
        <f aca="false">FALSE()</f>
        <v>0</v>
      </c>
      <c r="AH68" s="123" t="b">
        <f aca="false">FALSE()</f>
        <v>0</v>
      </c>
      <c r="AI68" s="123" t="b">
        <f aca="false">FALSE()</f>
        <v>0</v>
      </c>
      <c r="AJ68" s="123" t="b">
        <f aca="false">FALSE()</f>
        <v>0</v>
      </c>
      <c r="AK68" s="123" t="b">
        <f aca="false">FALSE()</f>
        <v>0</v>
      </c>
      <c r="AR68" s="98" t="n">
        <v>1</v>
      </c>
      <c r="AS68" s="98" t="b">
        <f aca="false">FALSE()</f>
        <v>0</v>
      </c>
      <c r="AT68" s="98" t="b">
        <f aca="false">FALSE()</f>
        <v>0</v>
      </c>
      <c r="AU68" s="98" t="b">
        <f aca="false">FALSE()</f>
        <v>0</v>
      </c>
      <c r="AV68" s="98" t="b">
        <f aca="false">FALSE()</f>
        <v>0</v>
      </c>
      <c r="AX68" s="98" t="b">
        <f aca="false">TRUE()</f>
        <v>1</v>
      </c>
      <c r="AY68" s="98" t="b">
        <f aca="false">TRUE()</f>
        <v>1</v>
      </c>
      <c r="AZ68" s="98" t="b">
        <f aca="false">FALSE()</f>
        <v>0</v>
      </c>
      <c r="BA68" s="98" t="b">
        <f aca="false">FALSE()</f>
        <v>0</v>
      </c>
      <c r="BF68" s="98" t="b">
        <f aca="false">FALSE()</f>
        <v>0</v>
      </c>
      <c r="BP68" s="123" t="n">
        <v>0</v>
      </c>
      <c r="BQ68" s="123" t="n">
        <v>0</v>
      </c>
      <c r="BZ68" s="123" t="n">
        <v>0</v>
      </c>
      <c r="GQ68" s="129" t="n">
        <v>40949.6094328704</v>
      </c>
    </row>
    <row r="69" customFormat="false" ht="13.5" hidden="false" customHeight="false" outlineLevel="0" collapsed="false">
      <c r="C69" s="119"/>
      <c r="D69" s="119"/>
      <c r="AE69" s="123" t="b">
        <f aca="false">FALSE()</f>
        <v>0</v>
      </c>
      <c r="AF69" s="123" t="b">
        <f aca="false">FALSE()</f>
        <v>0</v>
      </c>
      <c r="AG69" s="123" t="b">
        <f aca="false">FALSE()</f>
        <v>0</v>
      </c>
      <c r="AH69" s="123" t="b">
        <f aca="false">FALSE()</f>
        <v>0</v>
      </c>
      <c r="AI69" s="123" t="b">
        <f aca="false">FALSE()</f>
        <v>0</v>
      </c>
      <c r="AJ69" s="123" t="b">
        <f aca="false">FALSE()</f>
        <v>0</v>
      </c>
      <c r="AK69" s="123" t="b">
        <f aca="false">FALSE()</f>
        <v>0</v>
      </c>
      <c r="AR69" s="98" t="n">
        <v>1</v>
      </c>
      <c r="AS69" s="98" t="b">
        <f aca="false">FALSE()</f>
        <v>0</v>
      </c>
      <c r="AT69" s="98" t="b">
        <f aca="false">FALSE()</f>
        <v>0</v>
      </c>
      <c r="AU69" s="98" t="b">
        <f aca="false">FALSE()</f>
        <v>0</v>
      </c>
      <c r="AV69" s="98" t="b">
        <f aca="false">FALSE()</f>
        <v>0</v>
      </c>
      <c r="AX69" s="98" t="b">
        <f aca="false">TRUE()</f>
        <v>1</v>
      </c>
      <c r="AY69" s="98" t="b">
        <f aca="false">TRUE()</f>
        <v>1</v>
      </c>
      <c r="AZ69" s="98" t="b">
        <f aca="false">FALSE()</f>
        <v>0</v>
      </c>
      <c r="BA69" s="98" t="b">
        <f aca="false">FALSE()</f>
        <v>0</v>
      </c>
      <c r="BF69" s="98" t="b">
        <f aca="false">FALSE()</f>
        <v>0</v>
      </c>
      <c r="BP69" s="123" t="n">
        <v>0</v>
      </c>
      <c r="BQ69" s="123" t="n">
        <v>0</v>
      </c>
      <c r="BZ69" s="123" t="n">
        <v>0</v>
      </c>
      <c r="GQ69" s="129" t="n">
        <v>40949.6094328704</v>
      </c>
    </row>
    <row r="70" customFormat="false" ht="13.5" hidden="false" customHeight="false" outlineLevel="0" collapsed="false">
      <c r="C70" s="119"/>
      <c r="D70" s="119"/>
      <c r="AE70" s="123" t="b">
        <f aca="false">FALSE()</f>
        <v>0</v>
      </c>
      <c r="AF70" s="123" t="b">
        <f aca="false">FALSE()</f>
        <v>0</v>
      </c>
      <c r="AG70" s="123" t="b">
        <f aca="false">FALSE()</f>
        <v>0</v>
      </c>
      <c r="AH70" s="123" t="b">
        <f aca="false">FALSE()</f>
        <v>0</v>
      </c>
      <c r="AI70" s="123" t="b">
        <f aca="false">FALSE()</f>
        <v>0</v>
      </c>
      <c r="AJ70" s="123" t="b">
        <f aca="false">FALSE()</f>
        <v>0</v>
      </c>
      <c r="AK70" s="123" t="b">
        <f aca="false">FALSE()</f>
        <v>0</v>
      </c>
      <c r="AR70" s="98" t="n">
        <v>1</v>
      </c>
      <c r="AS70" s="98" t="b">
        <f aca="false">FALSE()</f>
        <v>0</v>
      </c>
      <c r="AT70" s="98" t="b">
        <f aca="false">FALSE()</f>
        <v>0</v>
      </c>
      <c r="AU70" s="98" t="b">
        <f aca="false">FALSE()</f>
        <v>0</v>
      </c>
      <c r="AV70" s="98" t="b">
        <f aca="false">FALSE()</f>
        <v>0</v>
      </c>
      <c r="AX70" s="98" t="b">
        <f aca="false">TRUE()</f>
        <v>1</v>
      </c>
      <c r="AY70" s="98" t="b">
        <f aca="false">TRUE()</f>
        <v>1</v>
      </c>
      <c r="AZ70" s="98" t="b">
        <f aca="false">FALSE()</f>
        <v>0</v>
      </c>
      <c r="BA70" s="98" t="b">
        <f aca="false">FALSE()</f>
        <v>0</v>
      </c>
      <c r="BF70" s="98" t="b">
        <f aca="false">FALSE()</f>
        <v>0</v>
      </c>
      <c r="BP70" s="123" t="n">
        <v>0</v>
      </c>
      <c r="BQ70" s="123" t="n">
        <v>0</v>
      </c>
      <c r="BZ70" s="123" t="n">
        <v>0</v>
      </c>
      <c r="GQ70" s="129" t="n">
        <v>40949.6094328704</v>
      </c>
    </row>
    <row r="71" customFormat="false" ht="13.5" hidden="false" customHeight="false" outlineLevel="0" collapsed="false">
      <c r="C71" s="119"/>
      <c r="D71" s="119"/>
      <c r="AE71" s="123" t="b">
        <f aca="false">FALSE()</f>
        <v>0</v>
      </c>
      <c r="AF71" s="123" t="b">
        <f aca="false">FALSE()</f>
        <v>0</v>
      </c>
      <c r="AG71" s="123" t="b">
        <f aca="false">FALSE()</f>
        <v>0</v>
      </c>
      <c r="AH71" s="123" t="b">
        <f aca="false">FALSE()</f>
        <v>0</v>
      </c>
      <c r="AI71" s="123" t="b">
        <f aca="false">FALSE()</f>
        <v>0</v>
      </c>
      <c r="AJ71" s="123" t="b">
        <f aca="false">FALSE()</f>
        <v>0</v>
      </c>
      <c r="AK71" s="123" t="b">
        <f aca="false">FALSE()</f>
        <v>0</v>
      </c>
      <c r="AR71" s="98" t="n">
        <v>1</v>
      </c>
      <c r="AS71" s="98" t="b">
        <f aca="false">FALSE()</f>
        <v>0</v>
      </c>
      <c r="AT71" s="98" t="b">
        <f aca="false">FALSE()</f>
        <v>0</v>
      </c>
      <c r="AU71" s="98" t="b">
        <f aca="false">FALSE()</f>
        <v>0</v>
      </c>
      <c r="AV71" s="98" t="b">
        <f aca="false">FALSE()</f>
        <v>0</v>
      </c>
      <c r="AX71" s="98" t="b">
        <f aca="false">TRUE()</f>
        <v>1</v>
      </c>
      <c r="AY71" s="98" t="b">
        <f aca="false">TRUE()</f>
        <v>1</v>
      </c>
      <c r="AZ71" s="98" t="b">
        <f aca="false">FALSE()</f>
        <v>0</v>
      </c>
      <c r="BA71" s="98" t="b">
        <f aca="false">FALSE()</f>
        <v>0</v>
      </c>
      <c r="BF71" s="98" t="b">
        <f aca="false">FALSE()</f>
        <v>0</v>
      </c>
      <c r="BP71" s="123" t="n">
        <v>0</v>
      </c>
      <c r="BQ71" s="123" t="n">
        <v>0</v>
      </c>
      <c r="BZ71" s="123" t="n">
        <v>0</v>
      </c>
      <c r="GQ71" s="129" t="n">
        <v>40949.6094328704</v>
      </c>
    </row>
    <row r="72" customFormat="false" ht="13.5" hidden="false" customHeight="false" outlineLevel="0" collapsed="false">
      <c r="C72" s="119"/>
      <c r="D72" s="119"/>
      <c r="AE72" s="123" t="b">
        <f aca="false">FALSE()</f>
        <v>0</v>
      </c>
      <c r="AF72" s="123" t="b">
        <f aca="false">FALSE()</f>
        <v>0</v>
      </c>
      <c r="AG72" s="123" t="b">
        <f aca="false">FALSE()</f>
        <v>0</v>
      </c>
      <c r="AH72" s="123" t="b">
        <f aca="false">FALSE()</f>
        <v>0</v>
      </c>
      <c r="AI72" s="123" t="b">
        <f aca="false">FALSE()</f>
        <v>0</v>
      </c>
      <c r="AJ72" s="123" t="b">
        <f aca="false">FALSE()</f>
        <v>0</v>
      </c>
      <c r="AK72" s="123" t="b">
        <f aca="false">FALSE()</f>
        <v>0</v>
      </c>
      <c r="AR72" s="98" t="n">
        <v>1</v>
      </c>
      <c r="AS72" s="98" t="b">
        <f aca="false">FALSE()</f>
        <v>0</v>
      </c>
      <c r="AT72" s="98" t="b">
        <f aca="false">FALSE()</f>
        <v>0</v>
      </c>
      <c r="AU72" s="98" t="b">
        <f aca="false">FALSE()</f>
        <v>0</v>
      </c>
      <c r="AV72" s="98" t="b">
        <f aca="false">FALSE()</f>
        <v>0</v>
      </c>
      <c r="AX72" s="98" t="b">
        <f aca="false">TRUE()</f>
        <v>1</v>
      </c>
      <c r="AY72" s="98" t="b">
        <f aca="false">TRUE()</f>
        <v>1</v>
      </c>
      <c r="AZ72" s="98" t="b">
        <f aca="false">FALSE()</f>
        <v>0</v>
      </c>
      <c r="BA72" s="98" t="b">
        <f aca="false">FALSE()</f>
        <v>0</v>
      </c>
      <c r="BF72" s="98" t="b">
        <f aca="false">FALSE()</f>
        <v>0</v>
      </c>
      <c r="BP72" s="123" t="n">
        <v>0</v>
      </c>
      <c r="BQ72" s="123" t="n">
        <v>0</v>
      </c>
      <c r="BZ72" s="123" t="n">
        <v>0</v>
      </c>
      <c r="GQ72" s="129" t="n">
        <v>40949.6094328704</v>
      </c>
    </row>
    <row r="73" customFormat="false" ht="13.5" hidden="false" customHeight="false" outlineLevel="0" collapsed="false">
      <c r="C73" s="119"/>
      <c r="D73" s="119"/>
      <c r="AE73" s="123" t="b">
        <f aca="false">FALSE()</f>
        <v>0</v>
      </c>
      <c r="AF73" s="123" t="b">
        <f aca="false">FALSE()</f>
        <v>0</v>
      </c>
      <c r="AG73" s="123" t="b">
        <f aca="false">FALSE()</f>
        <v>0</v>
      </c>
      <c r="AH73" s="123" t="b">
        <f aca="false">FALSE()</f>
        <v>0</v>
      </c>
      <c r="AI73" s="123" t="b">
        <f aca="false">FALSE()</f>
        <v>0</v>
      </c>
      <c r="AJ73" s="123" t="b">
        <f aca="false">FALSE()</f>
        <v>0</v>
      </c>
      <c r="AK73" s="123" t="b">
        <f aca="false">FALSE()</f>
        <v>0</v>
      </c>
      <c r="AR73" s="98" t="n">
        <v>1</v>
      </c>
      <c r="AS73" s="98" t="b">
        <f aca="false">FALSE()</f>
        <v>0</v>
      </c>
      <c r="AT73" s="98" t="b">
        <f aca="false">FALSE()</f>
        <v>0</v>
      </c>
      <c r="AU73" s="98" t="b">
        <f aca="false">FALSE()</f>
        <v>0</v>
      </c>
      <c r="AV73" s="98" t="b">
        <f aca="false">FALSE()</f>
        <v>0</v>
      </c>
      <c r="AX73" s="98" t="b">
        <f aca="false">TRUE()</f>
        <v>1</v>
      </c>
      <c r="AY73" s="98" t="b">
        <f aca="false">TRUE()</f>
        <v>1</v>
      </c>
      <c r="AZ73" s="98" t="b">
        <f aca="false">FALSE()</f>
        <v>0</v>
      </c>
      <c r="BA73" s="98" t="b">
        <f aca="false">FALSE()</f>
        <v>0</v>
      </c>
      <c r="BF73" s="98" t="b">
        <f aca="false">FALSE()</f>
        <v>0</v>
      </c>
      <c r="BP73" s="123" t="n">
        <v>0</v>
      </c>
      <c r="BQ73" s="123" t="n">
        <v>0</v>
      </c>
      <c r="BZ73" s="123" t="n">
        <v>0</v>
      </c>
      <c r="GQ73" s="129" t="n">
        <v>40949.6094328704</v>
      </c>
    </row>
    <row r="74" customFormat="false" ht="13.5" hidden="false" customHeight="false" outlineLevel="0" collapsed="false">
      <c r="C74" s="119"/>
      <c r="D74" s="119"/>
      <c r="AE74" s="123" t="b">
        <f aca="false">FALSE()</f>
        <v>0</v>
      </c>
      <c r="AF74" s="123" t="b">
        <f aca="false">FALSE()</f>
        <v>0</v>
      </c>
      <c r="AG74" s="123" t="b">
        <f aca="false">FALSE()</f>
        <v>0</v>
      </c>
      <c r="AH74" s="123" t="b">
        <f aca="false">FALSE()</f>
        <v>0</v>
      </c>
      <c r="AI74" s="123" t="b">
        <f aca="false">FALSE()</f>
        <v>0</v>
      </c>
      <c r="AJ74" s="123" t="b">
        <f aca="false">FALSE()</f>
        <v>0</v>
      </c>
      <c r="AK74" s="123" t="b">
        <f aca="false">FALSE()</f>
        <v>0</v>
      </c>
      <c r="AR74" s="98" t="n">
        <v>1</v>
      </c>
      <c r="AS74" s="98" t="b">
        <f aca="false">FALSE()</f>
        <v>0</v>
      </c>
      <c r="AT74" s="98" t="b">
        <f aca="false">FALSE()</f>
        <v>0</v>
      </c>
      <c r="AU74" s="98" t="b">
        <f aca="false">FALSE()</f>
        <v>0</v>
      </c>
      <c r="AV74" s="98" t="b">
        <f aca="false">FALSE()</f>
        <v>0</v>
      </c>
      <c r="AX74" s="98" t="b">
        <f aca="false">TRUE()</f>
        <v>1</v>
      </c>
      <c r="AY74" s="98" t="b">
        <f aca="false">TRUE()</f>
        <v>1</v>
      </c>
      <c r="AZ74" s="98" t="b">
        <f aca="false">FALSE()</f>
        <v>0</v>
      </c>
      <c r="BA74" s="98" t="b">
        <f aca="false">FALSE()</f>
        <v>0</v>
      </c>
      <c r="BF74" s="98" t="b">
        <f aca="false">FALSE()</f>
        <v>0</v>
      </c>
      <c r="BP74" s="123" t="n">
        <v>0</v>
      </c>
      <c r="BQ74" s="123" t="n">
        <v>0</v>
      </c>
      <c r="BZ74" s="123" t="n">
        <v>0</v>
      </c>
      <c r="GQ74" s="129" t="n">
        <v>40949.6094328704</v>
      </c>
    </row>
    <row r="75" customFormat="false" ht="13.5" hidden="false" customHeight="false" outlineLevel="0" collapsed="false">
      <c r="C75" s="119"/>
      <c r="D75" s="119"/>
      <c r="AE75" s="123" t="b">
        <f aca="false">FALSE()</f>
        <v>0</v>
      </c>
      <c r="AF75" s="123" t="b">
        <f aca="false">FALSE()</f>
        <v>0</v>
      </c>
      <c r="AG75" s="123" t="b">
        <f aca="false">FALSE()</f>
        <v>0</v>
      </c>
      <c r="AH75" s="123" t="b">
        <f aca="false">FALSE()</f>
        <v>0</v>
      </c>
      <c r="AI75" s="123" t="b">
        <f aca="false">FALSE()</f>
        <v>0</v>
      </c>
      <c r="AJ75" s="123" t="b">
        <f aca="false">FALSE()</f>
        <v>0</v>
      </c>
      <c r="AK75" s="123" t="b">
        <f aca="false">FALSE()</f>
        <v>0</v>
      </c>
      <c r="AR75" s="98" t="n">
        <v>1</v>
      </c>
      <c r="AS75" s="98" t="b">
        <f aca="false">FALSE()</f>
        <v>0</v>
      </c>
      <c r="AT75" s="98" t="b">
        <f aca="false">FALSE()</f>
        <v>0</v>
      </c>
      <c r="AU75" s="98" t="b">
        <f aca="false">FALSE()</f>
        <v>0</v>
      </c>
      <c r="AV75" s="98" t="b">
        <f aca="false">FALSE()</f>
        <v>0</v>
      </c>
      <c r="AX75" s="98" t="b">
        <f aca="false">TRUE()</f>
        <v>1</v>
      </c>
      <c r="AY75" s="98" t="b">
        <f aca="false">TRUE()</f>
        <v>1</v>
      </c>
      <c r="AZ75" s="98" t="b">
        <f aca="false">FALSE()</f>
        <v>0</v>
      </c>
      <c r="BA75" s="98" t="b">
        <f aca="false">FALSE()</f>
        <v>0</v>
      </c>
      <c r="BF75" s="98" t="b">
        <f aca="false">FALSE()</f>
        <v>0</v>
      </c>
      <c r="BP75" s="123" t="n">
        <v>0</v>
      </c>
      <c r="BQ75" s="123" t="n">
        <v>0</v>
      </c>
      <c r="BZ75" s="123" t="n">
        <v>0</v>
      </c>
      <c r="GQ75" s="129" t="n">
        <v>40949.6094328704</v>
      </c>
    </row>
    <row r="76" customFormat="false" ht="13.5" hidden="false" customHeight="false" outlineLevel="0" collapsed="false">
      <c r="C76" s="119"/>
      <c r="D76" s="119"/>
      <c r="AE76" s="123" t="b">
        <f aca="false">FALSE()</f>
        <v>0</v>
      </c>
      <c r="AF76" s="123" t="b">
        <f aca="false">FALSE()</f>
        <v>0</v>
      </c>
      <c r="AG76" s="123" t="b">
        <f aca="false">FALSE()</f>
        <v>0</v>
      </c>
      <c r="AH76" s="123" t="b">
        <f aca="false">FALSE()</f>
        <v>0</v>
      </c>
      <c r="AI76" s="123" t="b">
        <f aca="false">FALSE()</f>
        <v>0</v>
      </c>
      <c r="AJ76" s="123" t="b">
        <f aca="false">FALSE()</f>
        <v>0</v>
      </c>
      <c r="AK76" s="123" t="b">
        <f aca="false">FALSE()</f>
        <v>0</v>
      </c>
      <c r="AR76" s="98" t="n">
        <v>1</v>
      </c>
      <c r="AS76" s="98" t="b">
        <f aca="false">FALSE()</f>
        <v>0</v>
      </c>
      <c r="AT76" s="98" t="b">
        <f aca="false">FALSE()</f>
        <v>0</v>
      </c>
      <c r="AU76" s="98" t="b">
        <f aca="false">FALSE()</f>
        <v>0</v>
      </c>
      <c r="AV76" s="98" t="b">
        <f aca="false">FALSE()</f>
        <v>0</v>
      </c>
      <c r="AX76" s="98" t="b">
        <f aca="false">TRUE()</f>
        <v>1</v>
      </c>
      <c r="AY76" s="98" t="b">
        <f aca="false">TRUE()</f>
        <v>1</v>
      </c>
      <c r="AZ76" s="98" t="b">
        <f aca="false">FALSE()</f>
        <v>0</v>
      </c>
      <c r="BA76" s="98" t="b">
        <f aca="false">FALSE()</f>
        <v>0</v>
      </c>
      <c r="BF76" s="98" t="b">
        <f aca="false">FALSE()</f>
        <v>0</v>
      </c>
      <c r="BP76" s="123" t="n">
        <v>0</v>
      </c>
      <c r="BQ76" s="123" t="n">
        <v>0</v>
      </c>
      <c r="BZ76" s="123" t="n">
        <v>0</v>
      </c>
      <c r="GQ76" s="129" t="n">
        <v>40949.6094328704</v>
      </c>
    </row>
    <row r="77" customFormat="false" ht="13.5" hidden="false" customHeight="false" outlineLevel="0" collapsed="false">
      <c r="C77" s="119"/>
      <c r="D77" s="119"/>
      <c r="AE77" s="123" t="b">
        <f aca="false">FALSE()</f>
        <v>0</v>
      </c>
      <c r="AF77" s="123" t="b">
        <f aca="false">FALSE()</f>
        <v>0</v>
      </c>
      <c r="AG77" s="123" t="b">
        <f aca="false">FALSE()</f>
        <v>0</v>
      </c>
      <c r="AH77" s="123" t="b">
        <f aca="false">FALSE()</f>
        <v>0</v>
      </c>
      <c r="AI77" s="123" t="b">
        <f aca="false">FALSE()</f>
        <v>0</v>
      </c>
      <c r="AJ77" s="123" t="b">
        <f aca="false">FALSE()</f>
        <v>0</v>
      </c>
      <c r="AK77" s="123" t="b">
        <f aca="false">FALSE()</f>
        <v>0</v>
      </c>
      <c r="AR77" s="98" t="n">
        <v>1</v>
      </c>
      <c r="AS77" s="98" t="b">
        <f aca="false">FALSE()</f>
        <v>0</v>
      </c>
      <c r="AT77" s="98" t="b">
        <f aca="false">FALSE()</f>
        <v>0</v>
      </c>
      <c r="AU77" s="98" t="b">
        <f aca="false">FALSE()</f>
        <v>0</v>
      </c>
      <c r="AV77" s="98" t="b">
        <f aca="false">FALSE()</f>
        <v>0</v>
      </c>
      <c r="AX77" s="98" t="b">
        <f aca="false">TRUE()</f>
        <v>1</v>
      </c>
      <c r="AY77" s="98" t="b">
        <f aca="false">TRUE()</f>
        <v>1</v>
      </c>
      <c r="AZ77" s="98" t="b">
        <f aca="false">FALSE()</f>
        <v>0</v>
      </c>
      <c r="BA77" s="98" t="b">
        <f aca="false">FALSE()</f>
        <v>0</v>
      </c>
      <c r="BF77" s="98" t="b">
        <f aca="false">FALSE()</f>
        <v>0</v>
      </c>
      <c r="BP77" s="123" t="n">
        <v>0</v>
      </c>
      <c r="BQ77" s="123" t="n">
        <v>0</v>
      </c>
      <c r="BZ77" s="123" t="n">
        <v>0</v>
      </c>
      <c r="GQ77" s="129" t="n">
        <v>40949.6094328704</v>
      </c>
    </row>
    <row r="78" customFormat="false" ht="13.5" hidden="false" customHeight="false" outlineLevel="0" collapsed="false">
      <c r="C78" s="119"/>
      <c r="D78" s="119"/>
      <c r="AE78" s="123" t="b">
        <f aca="false">FALSE()</f>
        <v>0</v>
      </c>
      <c r="AF78" s="123" t="b">
        <f aca="false">FALSE()</f>
        <v>0</v>
      </c>
      <c r="AG78" s="123" t="b">
        <f aca="false">FALSE()</f>
        <v>0</v>
      </c>
      <c r="AH78" s="123" t="b">
        <f aca="false">FALSE()</f>
        <v>0</v>
      </c>
      <c r="AI78" s="123" t="b">
        <f aca="false">FALSE()</f>
        <v>0</v>
      </c>
      <c r="AJ78" s="123" t="b">
        <f aca="false">FALSE()</f>
        <v>0</v>
      </c>
      <c r="AK78" s="123" t="b">
        <f aca="false">FALSE()</f>
        <v>0</v>
      </c>
      <c r="AR78" s="98" t="n">
        <v>1</v>
      </c>
      <c r="AS78" s="98" t="b">
        <f aca="false">FALSE()</f>
        <v>0</v>
      </c>
      <c r="AT78" s="98" t="b">
        <f aca="false">FALSE()</f>
        <v>0</v>
      </c>
      <c r="AU78" s="98" t="b">
        <f aca="false">FALSE()</f>
        <v>0</v>
      </c>
      <c r="AV78" s="98" t="b">
        <f aca="false">FALSE()</f>
        <v>0</v>
      </c>
      <c r="AX78" s="98" t="b">
        <f aca="false">TRUE()</f>
        <v>1</v>
      </c>
      <c r="AY78" s="98" t="b">
        <f aca="false">TRUE()</f>
        <v>1</v>
      </c>
      <c r="AZ78" s="98" t="b">
        <f aca="false">FALSE()</f>
        <v>0</v>
      </c>
      <c r="BA78" s="98" t="b">
        <f aca="false">FALSE()</f>
        <v>0</v>
      </c>
      <c r="BF78" s="98" t="b">
        <f aca="false">FALSE()</f>
        <v>0</v>
      </c>
      <c r="BP78" s="123" t="n">
        <v>0</v>
      </c>
      <c r="BQ78" s="123" t="n">
        <v>0</v>
      </c>
      <c r="BZ78" s="123" t="n">
        <v>0</v>
      </c>
      <c r="GQ78" s="129" t="n">
        <v>40949.6094328704</v>
      </c>
    </row>
    <row r="79" customFormat="false" ht="13.5" hidden="false" customHeight="false" outlineLevel="0" collapsed="false">
      <c r="C79" s="119"/>
      <c r="D79" s="119"/>
      <c r="AE79" s="123" t="b">
        <f aca="false">FALSE()</f>
        <v>0</v>
      </c>
      <c r="AF79" s="123" t="b">
        <f aca="false">FALSE()</f>
        <v>0</v>
      </c>
      <c r="AG79" s="123" t="b">
        <f aca="false">FALSE()</f>
        <v>0</v>
      </c>
      <c r="AH79" s="123" t="b">
        <f aca="false">FALSE()</f>
        <v>0</v>
      </c>
      <c r="AI79" s="123" t="b">
        <f aca="false">FALSE()</f>
        <v>0</v>
      </c>
      <c r="AJ79" s="123" t="b">
        <f aca="false">FALSE()</f>
        <v>0</v>
      </c>
      <c r="AK79" s="123" t="b">
        <f aca="false">FALSE()</f>
        <v>0</v>
      </c>
      <c r="AR79" s="98" t="n">
        <v>1</v>
      </c>
      <c r="AS79" s="98" t="b">
        <f aca="false">FALSE()</f>
        <v>0</v>
      </c>
      <c r="AT79" s="98" t="b">
        <f aca="false">FALSE()</f>
        <v>0</v>
      </c>
      <c r="AU79" s="98" t="b">
        <f aca="false">FALSE()</f>
        <v>0</v>
      </c>
      <c r="AV79" s="98" t="b">
        <f aca="false">FALSE()</f>
        <v>0</v>
      </c>
      <c r="AX79" s="98" t="b">
        <f aca="false">TRUE()</f>
        <v>1</v>
      </c>
      <c r="AY79" s="98" t="b">
        <f aca="false">TRUE()</f>
        <v>1</v>
      </c>
      <c r="AZ79" s="98" t="b">
        <f aca="false">FALSE()</f>
        <v>0</v>
      </c>
      <c r="BA79" s="98" t="b">
        <f aca="false">FALSE()</f>
        <v>0</v>
      </c>
      <c r="BF79" s="98" t="b">
        <f aca="false">FALSE()</f>
        <v>0</v>
      </c>
      <c r="BP79" s="123" t="n">
        <v>0</v>
      </c>
      <c r="BQ79" s="123" t="n">
        <v>0</v>
      </c>
      <c r="BZ79" s="123" t="n">
        <v>0</v>
      </c>
      <c r="GQ79" s="129" t="n">
        <v>40949.6094328704</v>
      </c>
    </row>
    <row r="80" customFormat="false" ht="13.5" hidden="false" customHeight="false" outlineLevel="0" collapsed="false">
      <c r="C80" s="119"/>
      <c r="D80" s="119"/>
      <c r="AE80" s="123" t="b">
        <f aca="false">FALSE()</f>
        <v>0</v>
      </c>
      <c r="AF80" s="123" t="b">
        <f aca="false">FALSE()</f>
        <v>0</v>
      </c>
      <c r="AG80" s="123" t="b">
        <f aca="false">FALSE()</f>
        <v>0</v>
      </c>
      <c r="AH80" s="123" t="b">
        <f aca="false">FALSE()</f>
        <v>0</v>
      </c>
      <c r="AI80" s="123" t="b">
        <f aca="false">FALSE()</f>
        <v>0</v>
      </c>
      <c r="AJ80" s="123" t="b">
        <f aca="false">FALSE()</f>
        <v>0</v>
      </c>
      <c r="AK80" s="123" t="b">
        <f aca="false">FALSE()</f>
        <v>0</v>
      </c>
      <c r="AR80" s="98" t="n">
        <v>1</v>
      </c>
      <c r="AS80" s="98" t="b">
        <f aca="false">FALSE()</f>
        <v>0</v>
      </c>
      <c r="AT80" s="98" t="b">
        <f aca="false">FALSE()</f>
        <v>0</v>
      </c>
      <c r="AU80" s="98" t="b">
        <f aca="false">FALSE()</f>
        <v>0</v>
      </c>
      <c r="AV80" s="98" t="b">
        <f aca="false">FALSE()</f>
        <v>0</v>
      </c>
      <c r="AX80" s="98" t="b">
        <f aca="false">TRUE()</f>
        <v>1</v>
      </c>
      <c r="AY80" s="98" t="b">
        <f aca="false">TRUE()</f>
        <v>1</v>
      </c>
      <c r="AZ80" s="98" t="b">
        <f aca="false">FALSE()</f>
        <v>0</v>
      </c>
      <c r="BA80" s="98" t="b">
        <f aca="false">FALSE()</f>
        <v>0</v>
      </c>
      <c r="BF80" s="98" t="b">
        <f aca="false">FALSE()</f>
        <v>0</v>
      </c>
      <c r="BP80" s="123" t="n">
        <v>0</v>
      </c>
      <c r="BQ80" s="123" t="n">
        <v>0</v>
      </c>
      <c r="BZ80" s="123" t="n">
        <v>0</v>
      </c>
      <c r="GQ80" s="129" t="n">
        <v>40949.6094328704</v>
      </c>
    </row>
    <row r="81" customFormat="false" ht="13.5" hidden="false" customHeight="false" outlineLevel="0" collapsed="false">
      <c r="C81" s="119"/>
      <c r="D81" s="119"/>
      <c r="AE81" s="123" t="b">
        <f aca="false">FALSE()</f>
        <v>0</v>
      </c>
      <c r="AF81" s="123" t="b">
        <f aca="false">FALSE()</f>
        <v>0</v>
      </c>
      <c r="AG81" s="123" t="b">
        <f aca="false">FALSE()</f>
        <v>0</v>
      </c>
      <c r="AH81" s="123" t="b">
        <f aca="false">FALSE()</f>
        <v>0</v>
      </c>
      <c r="AI81" s="123" t="b">
        <f aca="false">FALSE()</f>
        <v>0</v>
      </c>
      <c r="AJ81" s="123" t="b">
        <f aca="false">FALSE()</f>
        <v>0</v>
      </c>
      <c r="AK81" s="123" t="b">
        <f aca="false">FALSE()</f>
        <v>0</v>
      </c>
      <c r="AR81" s="98" t="n">
        <v>1</v>
      </c>
      <c r="AS81" s="98" t="b">
        <f aca="false">FALSE()</f>
        <v>0</v>
      </c>
      <c r="AT81" s="98" t="b">
        <f aca="false">FALSE()</f>
        <v>0</v>
      </c>
      <c r="AU81" s="98" t="b">
        <f aca="false">FALSE()</f>
        <v>0</v>
      </c>
      <c r="AV81" s="98" t="b">
        <f aca="false">FALSE()</f>
        <v>0</v>
      </c>
      <c r="AX81" s="98" t="b">
        <f aca="false">TRUE()</f>
        <v>1</v>
      </c>
      <c r="AY81" s="98" t="b">
        <f aca="false">TRUE()</f>
        <v>1</v>
      </c>
      <c r="AZ81" s="98" t="b">
        <f aca="false">FALSE()</f>
        <v>0</v>
      </c>
      <c r="BA81" s="98" t="b">
        <f aca="false">FALSE()</f>
        <v>0</v>
      </c>
      <c r="BF81" s="98" t="b">
        <f aca="false">FALSE()</f>
        <v>0</v>
      </c>
      <c r="BP81" s="123" t="n">
        <v>0</v>
      </c>
      <c r="BQ81" s="123" t="n">
        <v>0</v>
      </c>
      <c r="BZ81" s="123" t="n">
        <v>0</v>
      </c>
      <c r="GQ81" s="129" t="n">
        <v>40949.6094328704</v>
      </c>
    </row>
    <row r="82" customFormat="false" ht="13.5" hidden="false" customHeight="false" outlineLevel="0" collapsed="false">
      <c r="C82" s="119"/>
      <c r="D82" s="119"/>
      <c r="AE82" s="123" t="b">
        <f aca="false">FALSE()</f>
        <v>0</v>
      </c>
      <c r="AF82" s="123" t="b">
        <f aca="false">FALSE()</f>
        <v>0</v>
      </c>
      <c r="AG82" s="123" t="b">
        <f aca="false">FALSE()</f>
        <v>0</v>
      </c>
      <c r="AH82" s="123" t="b">
        <f aca="false">FALSE()</f>
        <v>0</v>
      </c>
      <c r="AI82" s="123" t="b">
        <f aca="false">FALSE()</f>
        <v>0</v>
      </c>
      <c r="AJ82" s="123" t="b">
        <f aca="false">FALSE()</f>
        <v>0</v>
      </c>
      <c r="AK82" s="123" t="b">
        <f aca="false">FALSE()</f>
        <v>0</v>
      </c>
      <c r="AR82" s="98" t="n">
        <v>1</v>
      </c>
      <c r="AS82" s="98" t="b">
        <f aca="false">FALSE()</f>
        <v>0</v>
      </c>
      <c r="AT82" s="98" t="b">
        <f aca="false">FALSE()</f>
        <v>0</v>
      </c>
      <c r="AU82" s="98" t="b">
        <f aca="false">FALSE()</f>
        <v>0</v>
      </c>
      <c r="AV82" s="98" t="b">
        <f aca="false">FALSE()</f>
        <v>0</v>
      </c>
      <c r="AX82" s="98" t="b">
        <f aca="false">TRUE()</f>
        <v>1</v>
      </c>
      <c r="AY82" s="98" t="b">
        <f aca="false">TRUE()</f>
        <v>1</v>
      </c>
      <c r="AZ82" s="98" t="b">
        <f aca="false">FALSE()</f>
        <v>0</v>
      </c>
      <c r="BA82" s="98" t="b">
        <f aca="false">FALSE()</f>
        <v>0</v>
      </c>
      <c r="BF82" s="98" t="b">
        <f aca="false">FALSE()</f>
        <v>0</v>
      </c>
      <c r="BP82" s="123" t="n">
        <v>0</v>
      </c>
      <c r="BQ82" s="123" t="n">
        <v>0</v>
      </c>
      <c r="BZ82" s="123" t="n">
        <v>0</v>
      </c>
      <c r="GQ82" s="129" t="n">
        <v>40949.6094328704</v>
      </c>
    </row>
    <row r="83" customFormat="false" ht="13.5" hidden="false" customHeight="false" outlineLevel="0" collapsed="false">
      <c r="C83" s="119"/>
      <c r="D83" s="119"/>
      <c r="AE83" s="123" t="b">
        <f aca="false">FALSE()</f>
        <v>0</v>
      </c>
      <c r="AF83" s="123" t="b">
        <f aca="false">FALSE()</f>
        <v>0</v>
      </c>
      <c r="AG83" s="123" t="b">
        <f aca="false">FALSE()</f>
        <v>0</v>
      </c>
      <c r="AH83" s="123" t="b">
        <f aca="false">FALSE()</f>
        <v>0</v>
      </c>
      <c r="AI83" s="123" t="b">
        <f aca="false">FALSE()</f>
        <v>0</v>
      </c>
      <c r="AJ83" s="123" t="b">
        <f aca="false">FALSE()</f>
        <v>0</v>
      </c>
      <c r="AK83" s="123" t="b">
        <f aca="false">FALSE()</f>
        <v>0</v>
      </c>
      <c r="AR83" s="98" t="n">
        <v>1</v>
      </c>
      <c r="AS83" s="98" t="b">
        <f aca="false">FALSE()</f>
        <v>0</v>
      </c>
      <c r="AT83" s="98" t="b">
        <f aca="false">FALSE()</f>
        <v>0</v>
      </c>
      <c r="AU83" s="98" t="b">
        <f aca="false">FALSE()</f>
        <v>0</v>
      </c>
      <c r="AV83" s="98" t="b">
        <f aca="false">FALSE()</f>
        <v>0</v>
      </c>
      <c r="AX83" s="98" t="b">
        <f aca="false">TRUE()</f>
        <v>1</v>
      </c>
      <c r="AY83" s="98" t="b">
        <f aca="false">TRUE()</f>
        <v>1</v>
      </c>
      <c r="AZ83" s="98" t="b">
        <f aca="false">FALSE()</f>
        <v>0</v>
      </c>
      <c r="BA83" s="98" t="b">
        <f aca="false">FALSE()</f>
        <v>0</v>
      </c>
      <c r="BF83" s="98" t="b">
        <f aca="false">FALSE()</f>
        <v>0</v>
      </c>
      <c r="BP83" s="123" t="n">
        <v>0</v>
      </c>
      <c r="BQ83" s="123" t="n">
        <v>0</v>
      </c>
      <c r="BZ83" s="123" t="n">
        <v>0</v>
      </c>
      <c r="GQ83" s="129" t="n">
        <v>40949.6094328704</v>
      </c>
    </row>
    <row r="84" customFormat="false" ht="13.5" hidden="false" customHeight="false" outlineLevel="0" collapsed="false">
      <c r="C84" s="119"/>
      <c r="D84" s="119"/>
      <c r="AE84" s="123" t="b">
        <f aca="false">FALSE()</f>
        <v>0</v>
      </c>
      <c r="AF84" s="123" t="b">
        <f aca="false">FALSE()</f>
        <v>0</v>
      </c>
      <c r="AG84" s="123" t="b">
        <f aca="false">FALSE()</f>
        <v>0</v>
      </c>
      <c r="AH84" s="123" t="b">
        <f aca="false">FALSE()</f>
        <v>0</v>
      </c>
      <c r="AI84" s="123" t="b">
        <f aca="false">FALSE()</f>
        <v>0</v>
      </c>
      <c r="AJ84" s="123" t="b">
        <f aca="false">FALSE()</f>
        <v>0</v>
      </c>
      <c r="AK84" s="123" t="b">
        <f aca="false">FALSE()</f>
        <v>0</v>
      </c>
      <c r="AR84" s="98" t="n">
        <v>1</v>
      </c>
      <c r="AS84" s="98" t="b">
        <f aca="false">FALSE()</f>
        <v>0</v>
      </c>
      <c r="AT84" s="98" t="b">
        <f aca="false">FALSE()</f>
        <v>0</v>
      </c>
      <c r="AU84" s="98" t="b">
        <f aca="false">FALSE()</f>
        <v>0</v>
      </c>
      <c r="AV84" s="98" t="b">
        <f aca="false">FALSE()</f>
        <v>0</v>
      </c>
      <c r="AX84" s="98" t="b">
        <f aca="false">TRUE()</f>
        <v>1</v>
      </c>
      <c r="AY84" s="98" t="b">
        <f aca="false">TRUE()</f>
        <v>1</v>
      </c>
      <c r="AZ84" s="98" t="b">
        <f aca="false">FALSE()</f>
        <v>0</v>
      </c>
      <c r="BA84" s="98" t="b">
        <f aca="false">FALSE()</f>
        <v>0</v>
      </c>
      <c r="BF84" s="98" t="b">
        <f aca="false">FALSE()</f>
        <v>0</v>
      </c>
      <c r="BP84" s="123" t="n">
        <v>0</v>
      </c>
      <c r="BQ84" s="123" t="n">
        <v>0</v>
      </c>
      <c r="BZ84" s="123" t="n">
        <v>0</v>
      </c>
      <c r="GQ84" s="129" t="n">
        <v>40949.6094328704</v>
      </c>
    </row>
    <row r="85" customFormat="false" ht="13.5" hidden="false" customHeight="false" outlineLevel="0" collapsed="false">
      <c r="C85" s="119"/>
      <c r="D85" s="119"/>
      <c r="AE85" s="123" t="b">
        <f aca="false">FALSE()</f>
        <v>0</v>
      </c>
      <c r="AF85" s="123" t="b">
        <f aca="false">FALSE()</f>
        <v>0</v>
      </c>
      <c r="AG85" s="123" t="b">
        <f aca="false">FALSE()</f>
        <v>0</v>
      </c>
      <c r="AH85" s="123" t="b">
        <f aca="false">FALSE()</f>
        <v>0</v>
      </c>
      <c r="AI85" s="123" t="b">
        <f aca="false">FALSE()</f>
        <v>0</v>
      </c>
      <c r="AJ85" s="123" t="b">
        <f aca="false">FALSE()</f>
        <v>0</v>
      </c>
      <c r="AK85" s="123" t="b">
        <f aca="false">FALSE()</f>
        <v>0</v>
      </c>
      <c r="AR85" s="98" t="n">
        <v>1</v>
      </c>
      <c r="AS85" s="98" t="b">
        <f aca="false">FALSE()</f>
        <v>0</v>
      </c>
      <c r="AT85" s="98" t="b">
        <f aca="false">FALSE()</f>
        <v>0</v>
      </c>
      <c r="AU85" s="98" t="b">
        <f aca="false">FALSE()</f>
        <v>0</v>
      </c>
      <c r="AV85" s="98" t="b">
        <f aca="false">FALSE()</f>
        <v>0</v>
      </c>
      <c r="AX85" s="98" t="b">
        <f aca="false">TRUE()</f>
        <v>1</v>
      </c>
      <c r="AY85" s="98" t="b">
        <f aca="false">TRUE()</f>
        <v>1</v>
      </c>
      <c r="AZ85" s="98" t="b">
        <f aca="false">FALSE()</f>
        <v>0</v>
      </c>
      <c r="BA85" s="98" t="b">
        <f aca="false">FALSE()</f>
        <v>0</v>
      </c>
      <c r="BF85" s="98" t="b">
        <f aca="false">FALSE()</f>
        <v>0</v>
      </c>
      <c r="BP85" s="123" t="n">
        <v>0</v>
      </c>
      <c r="BQ85" s="123" t="n">
        <v>0</v>
      </c>
      <c r="BZ85" s="123" t="n">
        <v>0</v>
      </c>
      <c r="GQ85" s="129" t="n">
        <v>40949.6094328704</v>
      </c>
    </row>
    <row r="86" customFormat="false" ht="13.5" hidden="false" customHeight="false" outlineLevel="0" collapsed="false">
      <c r="C86" s="119"/>
      <c r="D86" s="119"/>
      <c r="AE86" s="123" t="b">
        <f aca="false">FALSE()</f>
        <v>0</v>
      </c>
      <c r="AF86" s="123" t="b">
        <f aca="false">FALSE()</f>
        <v>0</v>
      </c>
      <c r="AG86" s="123" t="b">
        <f aca="false">FALSE()</f>
        <v>0</v>
      </c>
      <c r="AH86" s="123" t="b">
        <f aca="false">FALSE()</f>
        <v>0</v>
      </c>
      <c r="AI86" s="123" t="b">
        <f aca="false">FALSE()</f>
        <v>0</v>
      </c>
      <c r="AJ86" s="123" t="b">
        <f aca="false">FALSE()</f>
        <v>0</v>
      </c>
      <c r="AK86" s="123" t="b">
        <f aca="false">FALSE()</f>
        <v>0</v>
      </c>
      <c r="AR86" s="98" t="n">
        <v>1</v>
      </c>
      <c r="AS86" s="98" t="b">
        <f aca="false">FALSE()</f>
        <v>0</v>
      </c>
      <c r="AT86" s="98" t="b">
        <f aca="false">FALSE()</f>
        <v>0</v>
      </c>
      <c r="AU86" s="98" t="b">
        <f aca="false">FALSE()</f>
        <v>0</v>
      </c>
      <c r="AV86" s="98" t="b">
        <f aca="false">FALSE()</f>
        <v>0</v>
      </c>
      <c r="AX86" s="98" t="b">
        <f aca="false">TRUE()</f>
        <v>1</v>
      </c>
      <c r="AY86" s="98" t="b">
        <f aca="false">TRUE()</f>
        <v>1</v>
      </c>
      <c r="AZ86" s="98" t="b">
        <f aca="false">FALSE()</f>
        <v>0</v>
      </c>
      <c r="BA86" s="98" t="b">
        <f aca="false">FALSE()</f>
        <v>0</v>
      </c>
      <c r="BF86" s="98" t="b">
        <f aca="false">FALSE()</f>
        <v>0</v>
      </c>
      <c r="BP86" s="123" t="n">
        <v>0</v>
      </c>
      <c r="BQ86" s="123" t="n">
        <v>0</v>
      </c>
      <c r="BZ86" s="123" t="n">
        <v>0</v>
      </c>
      <c r="GQ86" s="129" t="n">
        <v>40949.6094328704</v>
      </c>
    </row>
    <row r="87" customFormat="false" ht="13.5" hidden="false" customHeight="false" outlineLevel="0" collapsed="false">
      <c r="C87" s="119"/>
      <c r="D87" s="119"/>
      <c r="AE87" s="123" t="b">
        <f aca="false">FALSE()</f>
        <v>0</v>
      </c>
      <c r="AF87" s="123" t="b">
        <f aca="false">FALSE()</f>
        <v>0</v>
      </c>
      <c r="AG87" s="123" t="b">
        <f aca="false">FALSE()</f>
        <v>0</v>
      </c>
      <c r="AH87" s="123" t="b">
        <f aca="false">FALSE()</f>
        <v>0</v>
      </c>
      <c r="AI87" s="123" t="b">
        <f aca="false">FALSE()</f>
        <v>0</v>
      </c>
      <c r="AJ87" s="123" t="b">
        <f aca="false">FALSE()</f>
        <v>0</v>
      </c>
      <c r="AK87" s="123" t="b">
        <f aca="false">FALSE()</f>
        <v>0</v>
      </c>
      <c r="AR87" s="98" t="n">
        <v>1</v>
      </c>
      <c r="AS87" s="98" t="b">
        <f aca="false">FALSE()</f>
        <v>0</v>
      </c>
      <c r="AT87" s="98" t="b">
        <f aca="false">FALSE()</f>
        <v>0</v>
      </c>
      <c r="AU87" s="98" t="b">
        <f aca="false">FALSE()</f>
        <v>0</v>
      </c>
      <c r="AV87" s="98" t="b">
        <f aca="false">FALSE()</f>
        <v>0</v>
      </c>
      <c r="AX87" s="98" t="b">
        <f aca="false">TRUE()</f>
        <v>1</v>
      </c>
      <c r="AY87" s="98" t="b">
        <f aca="false">TRUE()</f>
        <v>1</v>
      </c>
      <c r="AZ87" s="98" t="b">
        <f aca="false">FALSE()</f>
        <v>0</v>
      </c>
      <c r="BA87" s="98" t="b">
        <f aca="false">FALSE()</f>
        <v>0</v>
      </c>
      <c r="BF87" s="98" t="b">
        <f aca="false">FALSE()</f>
        <v>0</v>
      </c>
      <c r="BP87" s="123" t="n">
        <v>0</v>
      </c>
      <c r="BQ87" s="123" t="n">
        <v>0</v>
      </c>
      <c r="BZ87" s="123" t="n">
        <v>0</v>
      </c>
      <c r="GQ87" s="129" t="n">
        <v>40949.6094328704</v>
      </c>
    </row>
    <row r="88" customFormat="false" ht="13.5" hidden="false" customHeight="false" outlineLevel="0" collapsed="false">
      <c r="C88" s="119"/>
      <c r="D88" s="119"/>
      <c r="AE88" s="123" t="b">
        <f aca="false">FALSE()</f>
        <v>0</v>
      </c>
      <c r="AF88" s="123" t="b">
        <f aca="false">FALSE()</f>
        <v>0</v>
      </c>
      <c r="AG88" s="123" t="b">
        <f aca="false">FALSE()</f>
        <v>0</v>
      </c>
      <c r="AH88" s="123" t="b">
        <f aca="false">FALSE()</f>
        <v>0</v>
      </c>
      <c r="AI88" s="123" t="b">
        <f aca="false">FALSE()</f>
        <v>0</v>
      </c>
      <c r="AJ88" s="123" t="b">
        <f aca="false">FALSE()</f>
        <v>0</v>
      </c>
      <c r="AK88" s="123" t="b">
        <f aca="false">FALSE()</f>
        <v>0</v>
      </c>
      <c r="AR88" s="98" t="n">
        <v>1</v>
      </c>
      <c r="AS88" s="98" t="b">
        <f aca="false">FALSE()</f>
        <v>0</v>
      </c>
      <c r="AT88" s="98" t="b">
        <f aca="false">FALSE()</f>
        <v>0</v>
      </c>
      <c r="AU88" s="98" t="b">
        <f aca="false">FALSE()</f>
        <v>0</v>
      </c>
      <c r="AV88" s="98" t="b">
        <f aca="false">FALSE()</f>
        <v>0</v>
      </c>
      <c r="AX88" s="98" t="b">
        <f aca="false">TRUE()</f>
        <v>1</v>
      </c>
      <c r="AY88" s="98" t="b">
        <f aca="false">TRUE()</f>
        <v>1</v>
      </c>
      <c r="AZ88" s="98" t="b">
        <f aca="false">FALSE()</f>
        <v>0</v>
      </c>
      <c r="BA88" s="98" t="b">
        <f aca="false">FALSE()</f>
        <v>0</v>
      </c>
      <c r="BF88" s="98" t="b">
        <f aca="false">FALSE()</f>
        <v>0</v>
      </c>
      <c r="BP88" s="123" t="n">
        <v>0</v>
      </c>
      <c r="BQ88" s="123" t="n">
        <v>0</v>
      </c>
      <c r="BZ88" s="123" t="n">
        <v>0</v>
      </c>
      <c r="GQ88" s="129" t="n">
        <v>40949.6094328704</v>
      </c>
    </row>
    <row r="89" customFormat="false" ht="13.5" hidden="false" customHeight="false" outlineLevel="0" collapsed="false">
      <c r="C89" s="119"/>
      <c r="D89" s="119"/>
      <c r="AE89" s="123" t="b">
        <f aca="false">FALSE()</f>
        <v>0</v>
      </c>
      <c r="AF89" s="123" t="b">
        <f aca="false">FALSE()</f>
        <v>0</v>
      </c>
      <c r="AG89" s="123" t="b">
        <f aca="false">FALSE()</f>
        <v>0</v>
      </c>
      <c r="AH89" s="123" t="b">
        <f aca="false">FALSE()</f>
        <v>0</v>
      </c>
      <c r="AI89" s="123" t="b">
        <f aca="false">FALSE()</f>
        <v>0</v>
      </c>
      <c r="AJ89" s="123" t="b">
        <f aca="false">FALSE()</f>
        <v>0</v>
      </c>
      <c r="AK89" s="123" t="b">
        <f aca="false">FALSE()</f>
        <v>0</v>
      </c>
      <c r="AR89" s="98" t="n">
        <v>1</v>
      </c>
      <c r="AS89" s="98" t="b">
        <f aca="false">FALSE()</f>
        <v>0</v>
      </c>
      <c r="AT89" s="98" t="b">
        <f aca="false">FALSE()</f>
        <v>0</v>
      </c>
      <c r="AU89" s="98" t="b">
        <f aca="false">FALSE()</f>
        <v>0</v>
      </c>
      <c r="AV89" s="98" t="b">
        <f aca="false">FALSE()</f>
        <v>0</v>
      </c>
      <c r="AX89" s="98" t="b">
        <f aca="false">TRUE()</f>
        <v>1</v>
      </c>
      <c r="AY89" s="98" t="b">
        <f aca="false">TRUE()</f>
        <v>1</v>
      </c>
      <c r="AZ89" s="98" t="b">
        <f aca="false">FALSE()</f>
        <v>0</v>
      </c>
      <c r="BA89" s="98" t="b">
        <f aca="false">FALSE()</f>
        <v>0</v>
      </c>
      <c r="BF89" s="98" t="b">
        <f aca="false">FALSE()</f>
        <v>0</v>
      </c>
      <c r="BP89" s="123" t="n">
        <v>0</v>
      </c>
      <c r="BQ89" s="123" t="n">
        <v>0</v>
      </c>
      <c r="BZ89" s="123" t="n">
        <v>0</v>
      </c>
      <c r="GQ89" s="129" t="n">
        <v>40949.6094328704</v>
      </c>
    </row>
    <row r="90" customFormat="false" ht="13.5" hidden="false" customHeight="false" outlineLevel="0" collapsed="false">
      <c r="C90" s="119"/>
      <c r="D90" s="119"/>
      <c r="AE90" s="123" t="b">
        <f aca="false">FALSE()</f>
        <v>0</v>
      </c>
      <c r="AF90" s="123" t="b">
        <f aca="false">FALSE()</f>
        <v>0</v>
      </c>
      <c r="AG90" s="123" t="b">
        <f aca="false">FALSE()</f>
        <v>0</v>
      </c>
      <c r="AH90" s="123" t="b">
        <f aca="false">FALSE()</f>
        <v>0</v>
      </c>
      <c r="AI90" s="123" t="b">
        <f aca="false">FALSE()</f>
        <v>0</v>
      </c>
      <c r="AJ90" s="123" t="b">
        <f aca="false">FALSE()</f>
        <v>0</v>
      </c>
      <c r="AK90" s="123" t="b">
        <f aca="false">FALSE()</f>
        <v>0</v>
      </c>
      <c r="AR90" s="98" t="n">
        <v>1</v>
      </c>
      <c r="AS90" s="98" t="b">
        <f aca="false">FALSE()</f>
        <v>0</v>
      </c>
      <c r="AT90" s="98" t="b">
        <f aca="false">FALSE()</f>
        <v>0</v>
      </c>
      <c r="AU90" s="98" t="b">
        <f aca="false">FALSE()</f>
        <v>0</v>
      </c>
      <c r="AV90" s="98" t="b">
        <f aca="false">FALSE()</f>
        <v>0</v>
      </c>
      <c r="AX90" s="98" t="b">
        <f aca="false">TRUE()</f>
        <v>1</v>
      </c>
      <c r="AY90" s="98" t="b">
        <f aca="false">TRUE()</f>
        <v>1</v>
      </c>
      <c r="AZ90" s="98" t="b">
        <f aca="false">FALSE()</f>
        <v>0</v>
      </c>
      <c r="BA90" s="98" t="b">
        <f aca="false">FALSE()</f>
        <v>0</v>
      </c>
      <c r="BF90" s="98" t="b">
        <f aca="false">FALSE()</f>
        <v>0</v>
      </c>
      <c r="BP90" s="123" t="n">
        <v>0</v>
      </c>
      <c r="BQ90" s="123" t="n">
        <v>0</v>
      </c>
      <c r="BZ90" s="123" t="n">
        <v>0</v>
      </c>
      <c r="GQ90" s="129" t="n">
        <v>40949.6094328704</v>
      </c>
    </row>
    <row r="91" customFormat="false" ht="13.5" hidden="false" customHeight="false" outlineLevel="0" collapsed="false">
      <c r="C91" s="119"/>
      <c r="D91" s="119"/>
      <c r="AE91" s="123" t="b">
        <f aca="false">FALSE()</f>
        <v>0</v>
      </c>
      <c r="AF91" s="123" t="b">
        <f aca="false">FALSE()</f>
        <v>0</v>
      </c>
      <c r="AG91" s="123" t="b">
        <f aca="false">FALSE()</f>
        <v>0</v>
      </c>
      <c r="AH91" s="123" t="b">
        <f aca="false">FALSE()</f>
        <v>0</v>
      </c>
      <c r="AI91" s="123" t="b">
        <f aca="false">FALSE()</f>
        <v>0</v>
      </c>
      <c r="AJ91" s="123" t="b">
        <f aca="false">FALSE()</f>
        <v>0</v>
      </c>
      <c r="AK91" s="123" t="b">
        <f aca="false">FALSE()</f>
        <v>0</v>
      </c>
      <c r="AR91" s="98" t="n">
        <v>1</v>
      </c>
      <c r="AS91" s="98" t="b">
        <f aca="false">FALSE()</f>
        <v>0</v>
      </c>
      <c r="AT91" s="98" t="b">
        <f aca="false">FALSE()</f>
        <v>0</v>
      </c>
      <c r="AU91" s="98" t="b">
        <f aca="false">FALSE()</f>
        <v>0</v>
      </c>
      <c r="AV91" s="98" t="b">
        <f aca="false">FALSE()</f>
        <v>0</v>
      </c>
      <c r="AX91" s="98" t="b">
        <f aca="false">TRUE()</f>
        <v>1</v>
      </c>
      <c r="AY91" s="98" t="b">
        <f aca="false">TRUE()</f>
        <v>1</v>
      </c>
      <c r="AZ91" s="98" t="b">
        <f aca="false">FALSE()</f>
        <v>0</v>
      </c>
      <c r="BA91" s="98" t="b">
        <f aca="false">FALSE()</f>
        <v>0</v>
      </c>
      <c r="BF91" s="98" t="b">
        <f aca="false">FALSE()</f>
        <v>0</v>
      </c>
      <c r="BP91" s="123" t="n">
        <v>0</v>
      </c>
      <c r="BQ91" s="123" t="n">
        <v>0</v>
      </c>
      <c r="BZ91" s="123" t="n">
        <v>0</v>
      </c>
      <c r="GQ91" s="129" t="n">
        <v>40949.6094328704</v>
      </c>
    </row>
    <row r="92" customFormat="false" ht="13.5" hidden="false" customHeight="false" outlineLevel="0" collapsed="false">
      <c r="C92" s="119"/>
      <c r="D92" s="119"/>
      <c r="AE92" s="123" t="b">
        <f aca="false">FALSE()</f>
        <v>0</v>
      </c>
      <c r="AF92" s="123" t="b">
        <f aca="false">FALSE()</f>
        <v>0</v>
      </c>
      <c r="AG92" s="123" t="b">
        <f aca="false">FALSE()</f>
        <v>0</v>
      </c>
      <c r="AH92" s="123" t="b">
        <f aca="false">FALSE()</f>
        <v>0</v>
      </c>
      <c r="AI92" s="123" t="b">
        <f aca="false">FALSE()</f>
        <v>0</v>
      </c>
      <c r="AJ92" s="123" t="b">
        <f aca="false">FALSE()</f>
        <v>0</v>
      </c>
      <c r="AK92" s="123" t="b">
        <f aca="false">FALSE()</f>
        <v>0</v>
      </c>
      <c r="AR92" s="98" t="n">
        <v>1</v>
      </c>
      <c r="AS92" s="98" t="b">
        <f aca="false">FALSE()</f>
        <v>0</v>
      </c>
      <c r="AT92" s="98" t="b">
        <f aca="false">FALSE()</f>
        <v>0</v>
      </c>
      <c r="AU92" s="98" t="b">
        <f aca="false">FALSE()</f>
        <v>0</v>
      </c>
      <c r="AV92" s="98" t="b">
        <f aca="false">FALSE()</f>
        <v>0</v>
      </c>
      <c r="AX92" s="98" t="b">
        <f aca="false">TRUE()</f>
        <v>1</v>
      </c>
      <c r="AY92" s="98" t="b">
        <f aca="false">TRUE()</f>
        <v>1</v>
      </c>
      <c r="AZ92" s="98" t="b">
        <f aca="false">FALSE()</f>
        <v>0</v>
      </c>
      <c r="BA92" s="98" t="b">
        <f aca="false">FALSE()</f>
        <v>0</v>
      </c>
      <c r="BF92" s="98" t="b">
        <f aca="false">FALSE()</f>
        <v>0</v>
      </c>
      <c r="BP92" s="123" t="n">
        <v>0</v>
      </c>
      <c r="BQ92" s="123" t="n">
        <v>0</v>
      </c>
      <c r="BZ92" s="123" t="n">
        <v>0</v>
      </c>
      <c r="GQ92" s="129" t="n">
        <v>40949.6094328704</v>
      </c>
    </row>
    <row r="93" customFormat="false" ht="13.5" hidden="false" customHeight="false" outlineLevel="0" collapsed="false">
      <c r="C93" s="119"/>
      <c r="D93" s="119"/>
      <c r="AE93" s="123" t="b">
        <f aca="false">FALSE()</f>
        <v>0</v>
      </c>
      <c r="AF93" s="123" t="b">
        <f aca="false">FALSE()</f>
        <v>0</v>
      </c>
      <c r="AG93" s="123" t="b">
        <f aca="false">FALSE()</f>
        <v>0</v>
      </c>
      <c r="AH93" s="123" t="b">
        <f aca="false">FALSE()</f>
        <v>0</v>
      </c>
      <c r="AI93" s="123" t="b">
        <f aca="false">FALSE()</f>
        <v>0</v>
      </c>
      <c r="AJ93" s="123" t="b">
        <f aca="false">FALSE()</f>
        <v>0</v>
      </c>
      <c r="AK93" s="123" t="b">
        <f aca="false">FALSE()</f>
        <v>0</v>
      </c>
      <c r="AR93" s="98" t="n">
        <v>1</v>
      </c>
      <c r="AS93" s="98" t="b">
        <f aca="false">FALSE()</f>
        <v>0</v>
      </c>
      <c r="AT93" s="98" t="b">
        <f aca="false">FALSE()</f>
        <v>0</v>
      </c>
      <c r="AU93" s="98" t="b">
        <f aca="false">FALSE()</f>
        <v>0</v>
      </c>
      <c r="AV93" s="98" t="b">
        <f aca="false">FALSE()</f>
        <v>0</v>
      </c>
      <c r="AX93" s="98" t="b">
        <f aca="false">TRUE()</f>
        <v>1</v>
      </c>
      <c r="AY93" s="98" t="b">
        <f aca="false">TRUE()</f>
        <v>1</v>
      </c>
      <c r="AZ93" s="98" t="b">
        <f aca="false">FALSE()</f>
        <v>0</v>
      </c>
      <c r="BA93" s="98" t="b">
        <f aca="false">FALSE()</f>
        <v>0</v>
      </c>
      <c r="BF93" s="98" t="b">
        <f aca="false">FALSE()</f>
        <v>0</v>
      </c>
      <c r="BP93" s="123" t="n">
        <v>0</v>
      </c>
      <c r="BQ93" s="123" t="n">
        <v>0</v>
      </c>
      <c r="BZ93" s="123" t="n">
        <v>0</v>
      </c>
      <c r="GQ93" s="129" t="n">
        <v>40949.6094328704</v>
      </c>
    </row>
    <row r="94" customFormat="false" ht="13.5" hidden="false" customHeight="false" outlineLevel="0" collapsed="false">
      <c r="C94" s="119"/>
      <c r="D94" s="119"/>
      <c r="AE94" s="123" t="b">
        <f aca="false">FALSE()</f>
        <v>0</v>
      </c>
      <c r="AF94" s="123" t="b">
        <f aca="false">FALSE()</f>
        <v>0</v>
      </c>
      <c r="AG94" s="123" t="b">
        <f aca="false">FALSE()</f>
        <v>0</v>
      </c>
      <c r="AH94" s="123" t="b">
        <f aca="false">FALSE()</f>
        <v>0</v>
      </c>
      <c r="AI94" s="123" t="b">
        <f aca="false">FALSE()</f>
        <v>0</v>
      </c>
      <c r="AJ94" s="123" t="b">
        <f aca="false">FALSE()</f>
        <v>0</v>
      </c>
      <c r="AK94" s="123" t="b">
        <f aca="false">FALSE()</f>
        <v>0</v>
      </c>
      <c r="AR94" s="98" t="n">
        <v>1</v>
      </c>
      <c r="AS94" s="98" t="b">
        <f aca="false">FALSE()</f>
        <v>0</v>
      </c>
      <c r="AT94" s="98" t="b">
        <f aca="false">FALSE()</f>
        <v>0</v>
      </c>
      <c r="AU94" s="98" t="b">
        <f aca="false">FALSE()</f>
        <v>0</v>
      </c>
      <c r="AV94" s="98" t="b">
        <f aca="false">FALSE()</f>
        <v>0</v>
      </c>
      <c r="AX94" s="98" t="b">
        <f aca="false">TRUE()</f>
        <v>1</v>
      </c>
      <c r="AY94" s="98" t="b">
        <f aca="false">TRUE()</f>
        <v>1</v>
      </c>
      <c r="AZ94" s="98" t="b">
        <f aca="false">FALSE()</f>
        <v>0</v>
      </c>
      <c r="BA94" s="98" t="b">
        <f aca="false">FALSE()</f>
        <v>0</v>
      </c>
      <c r="BF94" s="98" t="b">
        <f aca="false">FALSE()</f>
        <v>0</v>
      </c>
      <c r="BP94" s="123" t="n">
        <v>0</v>
      </c>
      <c r="BQ94" s="123" t="n">
        <v>0</v>
      </c>
      <c r="BZ94" s="123" t="n">
        <v>0</v>
      </c>
      <c r="GQ94" s="129" t="n">
        <v>40949.6094328704</v>
      </c>
    </row>
    <row r="95" customFormat="false" ht="13.5" hidden="false" customHeight="false" outlineLevel="0" collapsed="false">
      <c r="C95" s="119"/>
      <c r="D95" s="119"/>
      <c r="AE95" s="123" t="b">
        <f aca="false">FALSE()</f>
        <v>0</v>
      </c>
      <c r="AF95" s="123" t="b">
        <f aca="false">FALSE()</f>
        <v>0</v>
      </c>
      <c r="AG95" s="123" t="b">
        <f aca="false">FALSE()</f>
        <v>0</v>
      </c>
      <c r="AH95" s="123" t="b">
        <f aca="false">FALSE()</f>
        <v>0</v>
      </c>
      <c r="AI95" s="123" t="b">
        <f aca="false">FALSE()</f>
        <v>0</v>
      </c>
      <c r="AJ95" s="123" t="b">
        <f aca="false">FALSE()</f>
        <v>0</v>
      </c>
      <c r="AK95" s="123" t="b">
        <f aca="false">FALSE()</f>
        <v>0</v>
      </c>
      <c r="AR95" s="98" t="n">
        <v>1</v>
      </c>
      <c r="AS95" s="98" t="b">
        <f aca="false">FALSE()</f>
        <v>0</v>
      </c>
      <c r="AT95" s="98" t="b">
        <f aca="false">FALSE()</f>
        <v>0</v>
      </c>
      <c r="AU95" s="98" t="b">
        <f aca="false">FALSE()</f>
        <v>0</v>
      </c>
      <c r="AV95" s="98" t="b">
        <f aca="false">FALSE()</f>
        <v>0</v>
      </c>
      <c r="AX95" s="98" t="b">
        <f aca="false">TRUE()</f>
        <v>1</v>
      </c>
      <c r="AY95" s="98" t="b">
        <f aca="false">TRUE()</f>
        <v>1</v>
      </c>
      <c r="AZ95" s="98" t="b">
        <f aca="false">FALSE()</f>
        <v>0</v>
      </c>
      <c r="BA95" s="98" t="b">
        <f aca="false">FALSE()</f>
        <v>0</v>
      </c>
      <c r="BF95" s="98" t="b">
        <f aca="false">FALSE()</f>
        <v>0</v>
      </c>
      <c r="BP95" s="123" t="n">
        <v>0</v>
      </c>
      <c r="BQ95" s="123" t="n">
        <v>0</v>
      </c>
      <c r="BZ95" s="123" t="n">
        <v>0</v>
      </c>
      <c r="GQ95" s="129" t="n">
        <v>40949.6094328704</v>
      </c>
    </row>
    <row r="96" customFormat="false" ht="13.5" hidden="false" customHeight="false" outlineLevel="0" collapsed="false">
      <c r="C96" s="119"/>
      <c r="D96" s="119"/>
      <c r="AE96" s="123" t="b">
        <f aca="false">FALSE()</f>
        <v>0</v>
      </c>
      <c r="AF96" s="123" t="b">
        <f aca="false">FALSE()</f>
        <v>0</v>
      </c>
      <c r="AG96" s="123" t="b">
        <f aca="false">FALSE()</f>
        <v>0</v>
      </c>
      <c r="AH96" s="123" t="b">
        <f aca="false">FALSE()</f>
        <v>0</v>
      </c>
      <c r="AI96" s="123" t="b">
        <f aca="false">FALSE()</f>
        <v>0</v>
      </c>
      <c r="AJ96" s="123" t="b">
        <f aca="false">FALSE()</f>
        <v>0</v>
      </c>
      <c r="AK96" s="123" t="b">
        <f aca="false">FALSE()</f>
        <v>0</v>
      </c>
      <c r="AR96" s="98" t="n">
        <v>1</v>
      </c>
      <c r="AS96" s="98" t="b">
        <f aca="false">FALSE()</f>
        <v>0</v>
      </c>
      <c r="AT96" s="98" t="b">
        <f aca="false">FALSE()</f>
        <v>0</v>
      </c>
      <c r="AU96" s="98" t="b">
        <f aca="false">FALSE()</f>
        <v>0</v>
      </c>
      <c r="AV96" s="98" t="b">
        <f aca="false">FALSE()</f>
        <v>0</v>
      </c>
      <c r="AX96" s="98" t="b">
        <f aca="false">TRUE()</f>
        <v>1</v>
      </c>
      <c r="AY96" s="98" t="b">
        <f aca="false">TRUE()</f>
        <v>1</v>
      </c>
      <c r="AZ96" s="98" t="b">
        <f aca="false">FALSE()</f>
        <v>0</v>
      </c>
      <c r="BA96" s="98" t="b">
        <f aca="false">FALSE()</f>
        <v>0</v>
      </c>
      <c r="BF96" s="98" t="b">
        <f aca="false">FALSE()</f>
        <v>0</v>
      </c>
      <c r="BP96" s="123" t="n">
        <v>0</v>
      </c>
      <c r="BQ96" s="123" t="n">
        <v>0</v>
      </c>
      <c r="BZ96" s="123" t="n">
        <v>0</v>
      </c>
      <c r="GQ96" s="129" t="n">
        <v>40949.6094328704</v>
      </c>
    </row>
    <row r="97" customFormat="false" ht="13.5" hidden="false" customHeight="false" outlineLevel="0" collapsed="false">
      <c r="C97" s="119"/>
      <c r="D97" s="119"/>
      <c r="AE97" s="123" t="b">
        <f aca="false">FALSE()</f>
        <v>0</v>
      </c>
      <c r="AF97" s="123" t="b">
        <f aca="false">FALSE()</f>
        <v>0</v>
      </c>
      <c r="AG97" s="123" t="b">
        <f aca="false">FALSE()</f>
        <v>0</v>
      </c>
      <c r="AH97" s="123" t="b">
        <f aca="false">FALSE()</f>
        <v>0</v>
      </c>
      <c r="AI97" s="123" t="b">
        <f aca="false">FALSE()</f>
        <v>0</v>
      </c>
      <c r="AJ97" s="123" t="b">
        <f aca="false">FALSE()</f>
        <v>0</v>
      </c>
      <c r="AK97" s="123" t="b">
        <f aca="false">FALSE()</f>
        <v>0</v>
      </c>
      <c r="AR97" s="98" t="n">
        <v>1</v>
      </c>
      <c r="AS97" s="98" t="b">
        <f aca="false">FALSE()</f>
        <v>0</v>
      </c>
      <c r="AT97" s="98" t="b">
        <f aca="false">FALSE()</f>
        <v>0</v>
      </c>
      <c r="AU97" s="98" t="b">
        <f aca="false">FALSE()</f>
        <v>0</v>
      </c>
      <c r="AV97" s="98" t="b">
        <f aca="false">FALSE()</f>
        <v>0</v>
      </c>
      <c r="AX97" s="98" t="b">
        <f aca="false">TRUE()</f>
        <v>1</v>
      </c>
      <c r="AY97" s="98" t="b">
        <f aca="false">TRUE()</f>
        <v>1</v>
      </c>
      <c r="AZ97" s="98" t="b">
        <f aca="false">FALSE()</f>
        <v>0</v>
      </c>
      <c r="BA97" s="98" t="b">
        <f aca="false">FALSE()</f>
        <v>0</v>
      </c>
      <c r="BF97" s="98" t="b">
        <f aca="false">FALSE()</f>
        <v>0</v>
      </c>
      <c r="BP97" s="123" t="n">
        <v>0</v>
      </c>
      <c r="BQ97" s="123" t="n">
        <v>0</v>
      </c>
      <c r="BZ97" s="123" t="n">
        <v>0</v>
      </c>
      <c r="GQ97" s="129" t="n">
        <v>40949.6094328704</v>
      </c>
    </row>
    <row r="98" customFormat="false" ht="13.5" hidden="false" customHeight="false" outlineLevel="0" collapsed="false">
      <c r="C98" s="119"/>
      <c r="D98" s="119"/>
      <c r="AE98" s="123" t="b">
        <f aca="false">FALSE()</f>
        <v>0</v>
      </c>
      <c r="AF98" s="123" t="b">
        <f aca="false">FALSE()</f>
        <v>0</v>
      </c>
      <c r="AG98" s="123" t="b">
        <f aca="false">FALSE()</f>
        <v>0</v>
      </c>
      <c r="AH98" s="123" t="b">
        <f aca="false">FALSE()</f>
        <v>0</v>
      </c>
      <c r="AI98" s="123" t="b">
        <f aca="false">FALSE()</f>
        <v>0</v>
      </c>
      <c r="AJ98" s="123" t="b">
        <f aca="false">FALSE()</f>
        <v>0</v>
      </c>
      <c r="AK98" s="123" t="b">
        <f aca="false">FALSE()</f>
        <v>0</v>
      </c>
      <c r="AR98" s="98" t="n">
        <v>1</v>
      </c>
      <c r="AS98" s="98" t="b">
        <f aca="false">FALSE()</f>
        <v>0</v>
      </c>
      <c r="AT98" s="98" t="b">
        <f aca="false">FALSE()</f>
        <v>0</v>
      </c>
      <c r="AU98" s="98" t="b">
        <f aca="false">FALSE()</f>
        <v>0</v>
      </c>
      <c r="AV98" s="98" t="b">
        <f aca="false">FALSE()</f>
        <v>0</v>
      </c>
      <c r="AX98" s="98" t="b">
        <f aca="false">TRUE()</f>
        <v>1</v>
      </c>
      <c r="AY98" s="98" t="b">
        <f aca="false">TRUE()</f>
        <v>1</v>
      </c>
      <c r="AZ98" s="98" t="b">
        <f aca="false">FALSE()</f>
        <v>0</v>
      </c>
      <c r="BA98" s="98" t="b">
        <f aca="false">FALSE()</f>
        <v>0</v>
      </c>
      <c r="BF98" s="98" t="b">
        <f aca="false">FALSE()</f>
        <v>0</v>
      </c>
      <c r="BP98" s="123" t="n">
        <v>0</v>
      </c>
      <c r="BQ98" s="123" t="n">
        <v>0</v>
      </c>
      <c r="BZ98" s="123" t="n">
        <v>0</v>
      </c>
      <c r="GQ98" s="129" t="n">
        <v>40949.6094328704</v>
      </c>
    </row>
    <row r="99" customFormat="false" ht="13.5" hidden="false" customHeight="false" outlineLevel="0" collapsed="false">
      <c r="C99" s="119"/>
      <c r="D99" s="119"/>
      <c r="AE99" s="123" t="b">
        <f aca="false">FALSE()</f>
        <v>0</v>
      </c>
      <c r="AF99" s="123" t="b">
        <f aca="false">FALSE()</f>
        <v>0</v>
      </c>
      <c r="AG99" s="123" t="b">
        <f aca="false">FALSE()</f>
        <v>0</v>
      </c>
      <c r="AH99" s="123" t="b">
        <f aca="false">FALSE()</f>
        <v>0</v>
      </c>
      <c r="AI99" s="123" t="b">
        <f aca="false">FALSE()</f>
        <v>0</v>
      </c>
      <c r="AJ99" s="123" t="b">
        <f aca="false">FALSE()</f>
        <v>0</v>
      </c>
      <c r="AK99" s="123" t="b">
        <f aca="false">FALSE()</f>
        <v>0</v>
      </c>
      <c r="AR99" s="98" t="n">
        <v>1</v>
      </c>
      <c r="AS99" s="98" t="b">
        <f aca="false">FALSE()</f>
        <v>0</v>
      </c>
      <c r="AT99" s="98" t="b">
        <f aca="false">FALSE()</f>
        <v>0</v>
      </c>
      <c r="AU99" s="98" t="b">
        <f aca="false">FALSE()</f>
        <v>0</v>
      </c>
      <c r="AV99" s="98" t="b">
        <f aca="false">FALSE()</f>
        <v>0</v>
      </c>
      <c r="AX99" s="98" t="b">
        <f aca="false">TRUE()</f>
        <v>1</v>
      </c>
      <c r="AY99" s="98" t="b">
        <f aca="false">TRUE()</f>
        <v>1</v>
      </c>
      <c r="AZ99" s="98" t="b">
        <f aca="false">FALSE()</f>
        <v>0</v>
      </c>
      <c r="BA99" s="98" t="b">
        <f aca="false">FALSE()</f>
        <v>0</v>
      </c>
      <c r="BF99" s="98" t="b">
        <f aca="false">FALSE()</f>
        <v>0</v>
      </c>
      <c r="BP99" s="123" t="n">
        <v>0</v>
      </c>
      <c r="BQ99" s="123" t="n">
        <v>0</v>
      </c>
      <c r="BZ99" s="123" t="n">
        <v>0</v>
      </c>
      <c r="GQ99" s="129" t="n">
        <v>40949.6094328704</v>
      </c>
    </row>
    <row r="100" customFormat="false" ht="13.5" hidden="false" customHeight="false" outlineLevel="0" collapsed="false">
      <c r="C100" s="119"/>
      <c r="D100" s="119"/>
      <c r="AE100" s="123" t="b">
        <f aca="false">FALSE()</f>
        <v>0</v>
      </c>
      <c r="AF100" s="123" t="b">
        <f aca="false">FALSE()</f>
        <v>0</v>
      </c>
      <c r="AG100" s="123" t="b">
        <f aca="false">FALSE()</f>
        <v>0</v>
      </c>
      <c r="AH100" s="123" t="b">
        <f aca="false">FALSE()</f>
        <v>0</v>
      </c>
      <c r="AI100" s="123" t="b">
        <f aca="false">FALSE()</f>
        <v>0</v>
      </c>
      <c r="AJ100" s="123" t="b">
        <f aca="false">FALSE()</f>
        <v>0</v>
      </c>
      <c r="AK100" s="123" t="b">
        <f aca="false">FALSE()</f>
        <v>0</v>
      </c>
      <c r="AR100" s="98" t="n">
        <v>1</v>
      </c>
      <c r="AS100" s="98" t="b">
        <f aca="false">FALSE()</f>
        <v>0</v>
      </c>
      <c r="AT100" s="98" t="b">
        <f aca="false">FALSE()</f>
        <v>0</v>
      </c>
      <c r="AU100" s="98" t="b">
        <f aca="false">FALSE()</f>
        <v>0</v>
      </c>
      <c r="AV100" s="98" t="b">
        <f aca="false">FALSE()</f>
        <v>0</v>
      </c>
      <c r="AX100" s="98" t="b">
        <f aca="false">TRUE()</f>
        <v>1</v>
      </c>
      <c r="AY100" s="98" t="b">
        <f aca="false">TRUE()</f>
        <v>1</v>
      </c>
      <c r="AZ100" s="98" t="b">
        <f aca="false">FALSE()</f>
        <v>0</v>
      </c>
      <c r="BA100" s="98" t="b">
        <f aca="false">FALSE()</f>
        <v>0</v>
      </c>
      <c r="BF100" s="98" t="b">
        <f aca="false">FALSE()</f>
        <v>0</v>
      </c>
      <c r="BP100" s="123" t="n">
        <v>0</v>
      </c>
      <c r="BQ100" s="123" t="n">
        <v>0</v>
      </c>
      <c r="BZ100" s="123" t="n">
        <v>0</v>
      </c>
      <c r="GQ100" s="129" t="n">
        <v>40949.6094328704</v>
      </c>
    </row>
    <row r="101" customFormat="false" ht="13.5" hidden="false" customHeight="false" outlineLevel="0" collapsed="false">
      <c r="C101" s="119"/>
      <c r="D101" s="119"/>
      <c r="AE101" s="123" t="b">
        <f aca="false">FALSE()</f>
        <v>0</v>
      </c>
      <c r="AF101" s="123" t="b">
        <f aca="false">FALSE()</f>
        <v>0</v>
      </c>
      <c r="AG101" s="123" t="b">
        <f aca="false">FALSE()</f>
        <v>0</v>
      </c>
      <c r="AH101" s="123" t="b">
        <f aca="false">FALSE()</f>
        <v>0</v>
      </c>
      <c r="AI101" s="123" t="b">
        <f aca="false">FALSE()</f>
        <v>0</v>
      </c>
      <c r="AJ101" s="123" t="b">
        <f aca="false">FALSE()</f>
        <v>0</v>
      </c>
      <c r="AK101" s="123" t="b">
        <f aca="false">FALSE()</f>
        <v>0</v>
      </c>
      <c r="AR101" s="98" t="n">
        <v>1</v>
      </c>
      <c r="AS101" s="98" t="b">
        <f aca="false">FALSE()</f>
        <v>0</v>
      </c>
      <c r="AT101" s="98" t="b">
        <f aca="false">FALSE()</f>
        <v>0</v>
      </c>
      <c r="AU101" s="98" t="b">
        <f aca="false">FALSE()</f>
        <v>0</v>
      </c>
      <c r="AV101" s="98" t="b">
        <f aca="false">FALSE()</f>
        <v>0</v>
      </c>
      <c r="AX101" s="98" t="b">
        <f aca="false">TRUE()</f>
        <v>1</v>
      </c>
      <c r="AY101" s="98" t="b">
        <f aca="false">TRUE()</f>
        <v>1</v>
      </c>
      <c r="AZ101" s="98" t="b">
        <f aca="false">FALSE()</f>
        <v>0</v>
      </c>
      <c r="BA101" s="98" t="b">
        <f aca="false">FALSE()</f>
        <v>0</v>
      </c>
      <c r="BF101" s="98" t="b">
        <f aca="false">FALSE()</f>
        <v>0</v>
      </c>
      <c r="BP101" s="123" t="n">
        <v>0</v>
      </c>
      <c r="BQ101" s="123" t="n">
        <v>0</v>
      </c>
      <c r="BZ101" s="123" t="n">
        <v>0</v>
      </c>
      <c r="GQ101" s="129" t="n">
        <v>40949.6094328704</v>
      </c>
    </row>
    <row r="102" customFormat="false" ht="13.5" hidden="false" customHeight="false" outlineLevel="0" collapsed="false">
      <c r="C102" s="119"/>
      <c r="D102" s="119"/>
      <c r="AE102" s="123" t="b">
        <f aca="false">FALSE()</f>
        <v>0</v>
      </c>
      <c r="AF102" s="123" t="b">
        <f aca="false">FALSE()</f>
        <v>0</v>
      </c>
      <c r="AG102" s="123" t="b">
        <f aca="false">FALSE()</f>
        <v>0</v>
      </c>
      <c r="AH102" s="123" t="b">
        <f aca="false">FALSE()</f>
        <v>0</v>
      </c>
      <c r="AI102" s="123" t="b">
        <f aca="false">FALSE()</f>
        <v>0</v>
      </c>
      <c r="AJ102" s="123" t="b">
        <f aca="false">FALSE()</f>
        <v>0</v>
      </c>
      <c r="AK102" s="123" t="b">
        <f aca="false">FALSE()</f>
        <v>0</v>
      </c>
      <c r="AR102" s="98" t="n">
        <v>1</v>
      </c>
      <c r="AS102" s="98" t="b">
        <f aca="false">FALSE()</f>
        <v>0</v>
      </c>
      <c r="AT102" s="98" t="b">
        <f aca="false">FALSE()</f>
        <v>0</v>
      </c>
      <c r="AU102" s="98" t="b">
        <f aca="false">FALSE()</f>
        <v>0</v>
      </c>
      <c r="AV102" s="98" t="b">
        <f aca="false">FALSE()</f>
        <v>0</v>
      </c>
      <c r="AX102" s="98" t="b">
        <f aca="false">TRUE()</f>
        <v>1</v>
      </c>
      <c r="AY102" s="98" t="b">
        <f aca="false">TRUE()</f>
        <v>1</v>
      </c>
      <c r="AZ102" s="98" t="b">
        <f aca="false">FALSE()</f>
        <v>0</v>
      </c>
      <c r="BA102" s="98" t="b">
        <f aca="false">FALSE()</f>
        <v>0</v>
      </c>
      <c r="BF102" s="98" t="b">
        <f aca="false">FALSE()</f>
        <v>0</v>
      </c>
      <c r="BP102" s="123" t="n">
        <v>0</v>
      </c>
      <c r="BQ102" s="123" t="n">
        <v>0</v>
      </c>
      <c r="BZ102" s="123" t="n">
        <v>0</v>
      </c>
      <c r="GQ102" s="129" t="n">
        <v>40949.6094328704</v>
      </c>
    </row>
    <row r="103" customFormat="false" ht="13.5" hidden="false" customHeight="false" outlineLevel="0" collapsed="false">
      <c r="C103" s="119"/>
      <c r="D103" s="119"/>
      <c r="AE103" s="123" t="b">
        <f aca="false">FALSE()</f>
        <v>0</v>
      </c>
      <c r="AF103" s="123" t="b">
        <f aca="false">FALSE()</f>
        <v>0</v>
      </c>
      <c r="AG103" s="123" t="b">
        <f aca="false">FALSE()</f>
        <v>0</v>
      </c>
      <c r="AH103" s="123" t="b">
        <f aca="false">FALSE()</f>
        <v>0</v>
      </c>
      <c r="AI103" s="123" t="b">
        <f aca="false">FALSE()</f>
        <v>0</v>
      </c>
      <c r="AJ103" s="123" t="b">
        <f aca="false">FALSE()</f>
        <v>0</v>
      </c>
      <c r="AK103" s="123" t="b">
        <f aca="false">FALSE()</f>
        <v>0</v>
      </c>
      <c r="AR103" s="98" t="n">
        <v>1</v>
      </c>
      <c r="AS103" s="98" t="b">
        <f aca="false">FALSE()</f>
        <v>0</v>
      </c>
      <c r="AT103" s="98" t="b">
        <f aca="false">FALSE()</f>
        <v>0</v>
      </c>
      <c r="AU103" s="98" t="b">
        <f aca="false">FALSE()</f>
        <v>0</v>
      </c>
      <c r="AV103" s="98" t="b">
        <f aca="false">FALSE()</f>
        <v>0</v>
      </c>
      <c r="AX103" s="98" t="b">
        <f aca="false">TRUE()</f>
        <v>1</v>
      </c>
      <c r="AY103" s="98" t="b">
        <f aca="false">TRUE()</f>
        <v>1</v>
      </c>
      <c r="AZ103" s="98" t="b">
        <f aca="false">FALSE()</f>
        <v>0</v>
      </c>
      <c r="BA103" s="98" t="b">
        <f aca="false">FALSE()</f>
        <v>0</v>
      </c>
      <c r="BF103" s="98" t="b">
        <f aca="false">FALSE()</f>
        <v>0</v>
      </c>
      <c r="BP103" s="123" t="n">
        <v>0</v>
      </c>
      <c r="BQ103" s="123" t="n">
        <v>0</v>
      </c>
      <c r="BZ103" s="123" t="n">
        <v>0</v>
      </c>
      <c r="GQ103" s="129" t="n">
        <v>40949.6094328704</v>
      </c>
    </row>
    <row r="104" customFormat="false" ht="13.5" hidden="false" customHeight="false" outlineLevel="0" collapsed="false">
      <c r="AE104" s="123" t="b">
        <f aca="false">FALSE()</f>
        <v>0</v>
      </c>
      <c r="AF104" s="123" t="b">
        <f aca="false">FALSE()</f>
        <v>0</v>
      </c>
      <c r="AG104" s="123" t="b">
        <f aca="false">FALSE()</f>
        <v>0</v>
      </c>
      <c r="AH104" s="123" t="b">
        <f aca="false">FALSE()</f>
        <v>0</v>
      </c>
      <c r="AI104" s="123" t="b">
        <f aca="false">FALSE()</f>
        <v>0</v>
      </c>
      <c r="AJ104" s="123" t="b">
        <f aca="false">FALSE()</f>
        <v>0</v>
      </c>
      <c r="AK104" s="123" t="b">
        <f aca="false">FALSE()</f>
        <v>0</v>
      </c>
      <c r="AR104" s="98" t="n">
        <v>1</v>
      </c>
      <c r="AS104" s="98" t="b">
        <f aca="false">FALSE()</f>
        <v>0</v>
      </c>
      <c r="AT104" s="98" t="b">
        <f aca="false">FALSE()</f>
        <v>0</v>
      </c>
      <c r="AU104" s="98" t="b">
        <f aca="false">FALSE()</f>
        <v>0</v>
      </c>
      <c r="AV104" s="98" t="b">
        <f aca="false">FALSE()</f>
        <v>0</v>
      </c>
      <c r="AX104" s="98" t="b">
        <f aca="false">TRUE()</f>
        <v>1</v>
      </c>
      <c r="AY104" s="98" t="b">
        <f aca="false">TRUE()</f>
        <v>1</v>
      </c>
      <c r="AZ104" s="98" t="b">
        <f aca="false">FALSE()</f>
        <v>0</v>
      </c>
      <c r="BA104" s="98" t="b">
        <f aca="false">FALSE()</f>
        <v>0</v>
      </c>
      <c r="BF104" s="98" t="b">
        <f aca="false">FALSE()</f>
        <v>0</v>
      </c>
      <c r="BP104" s="123" t="n">
        <v>0</v>
      </c>
      <c r="BQ104" s="123" t="n">
        <v>0</v>
      </c>
      <c r="BZ104" s="123" t="n">
        <v>0</v>
      </c>
      <c r="GQ104" s="129" t="n">
        <v>40949.6094328704</v>
      </c>
    </row>
    <row r="105" customFormat="false" ht="13.5" hidden="false" customHeight="false" outlineLevel="0" collapsed="false">
      <c r="AE105" s="123" t="b">
        <f aca="false">FALSE()</f>
        <v>0</v>
      </c>
      <c r="AF105" s="123" t="b">
        <f aca="false">FALSE()</f>
        <v>0</v>
      </c>
      <c r="AG105" s="123" t="b">
        <f aca="false">FALSE()</f>
        <v>0</v>
      </c>
      <c r="AH105" s="123" t="b">
        <f aca="false">FALSE()</f>
        <v>0</v>
      </c>
      <c r="AI105" s="123" t="b">
        <f aca="false">FALSE()</f>
        <v>0</v>
      </c>
      <c r="AJ105" s="123" t="b">
        <f aca="false">FALSE()</f>
        <v>0</v>
      </c>
      <c r="AK105" s="123" t="b">
        <f aca="false">FALSE()</f>
        <v>0</v>
      </c>
      <c r="AR105" s="98" t="n">
        <v>1</v>
      </c>
      <c r="AS105" s="98" t="b">
        <f aca="false">FALSE()</f>
        <v>0</v>
      </c>
      <c r="AT105" s="98" t="b">
        <f aca="false">FALSE()</f>
        <v>0</v>
      </c>
      <c r="AU105" s="98" t="b">
        <f aca="false">FALSE()</f>
        <v>0</v>
      </c>
      <c r="AV105" s="98" t="b">
        <f aca="false">FALSE()</f>
        <v>0</v>
      </c>
      <c r="AX105" s="98" t="b">
        <f aca="false">TRUE()</f>
        <v>1</v>
      </c>
      <c r="AY105" s="98" t="b">
        <f aca="false">TRUE()</f>
        <v>1</v>
      </c>
      <c r="AZ105" s="98" t="b">
        <f aca="false">FALSE()</f>
        <v>0</v>
      </c>
      <c r="BA105" s="98" t="b">
        <f aca="false">FALSE()</f>
        <v>0</v>
      </c>
      <c r="BF105" s="98" t="b">
        <f aca="false">FALSE()</f>
        <v>0</v>
      </c>
      <c r="BP105" s="123" t="n">
        <v>0</v>
      </c>
      <c r="BQ105" s="123" t="n">
        <v>0</v>
      </c>
      <c r="BZ105" s="123" t="n">
        <v>0</v>
      </c>
      <c r="GQ105" s="129" t="n">
        <v>40949.60943287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9"/>
  <sheetViews>
    <sheetView showFormulas="false" showGridLines="true" showRowColHeaders="true" showZeros="true" rightToLeft="false" tabSelected="false" showOutlineSymbols="true" defaultGridColor="true" view="normal" topLeftCell="CJ1" colorId="64" zoomScale="100" zoomScaleNormal="100" zoomScalePageLayoutView="100" workbookViewId="0">
      <selection pane="topLeft" activeCell="CR9" activeCellId="0" sqref="CR9"/>
    </sheetView>
  </sheetViews>
  <sheetFormatPr defaultColWidth="8.96875" defaultRowHeight="13.5" zeroHeight="false" outlineLevelRow="0" outlineLevelCol="0"/>
  <cols>
    <col collapsed="false" customWidth="false" hidden="false" outlineLevel="0" max="33" min="33" style="98" width="8.99"/>
    <col collapsed="false" customWidth="false" hidden="false" outlineLevel="0" max="62" min="62" style="98" width="8.99"/>
    <col collapsed="false" customWidth="false" hidden="false" outlineLevel="0" max="91" min="91" style="98" width="8.99"/>
  </cols>
  <sheetData>
    <row r="1" customFormat="false" ht="13.5" hidden="false" customHeight="false" outlineLevel="0" collapsed="false">
      <c r="H1" s="120" t="s">
        <v>206</v>
      </c>
      <c r="I1" s="120" t="s">
        <v>128</v>
      </c>
      <c r="J1" s="120" t="s">
        <v>207</v>
      </c>
      <c r="K1" s="120" t="s">
        <v>208</v>
      </c>
      <c r="L1" s="120" t="s">
        <v>209</v>
      </c>
      <c r="M1" s="120" t="s">
        <v>210</v>
      </c>
      <c r="N1" s="120" t="s">
        <v>211</v>
      </c>
      <c r="O1" s="120" t="s">
        <v>212</v>
      </c>
      <c r="P1" s="120" t="s">
        <v>213</v>
      </c>
      <c r="Q1" s="120" t="s">
        <v>214</v>
      </c>
      <c r="R1" s="120" t="s">
        <v>215</v>
      </c>
      <c r="S1" s="120" t="s">
        <v>216</v>
      </c>
      <c r="T1" s="120" t="s">
        <v>217</v>
      </c>
      <c r="U1" s="120" t="s">
        <v>218</v>
      </c>
      <c r="V1" s="120" t="s">
        <v>219</v>
      </c>
      <c r="W1" s="120" t="s">
        <v>220</v>
      </c>
      <c r="X1" s="120" t="s">
        <v>221</v>
      </c>
      <c r="Y1" s="120" t="s">
        <v>222</v>
      </c>
      <c r="Z1" s="120" t="s">
        <v>223</v>
      </c>
      <c r="AA1" s="120" t="s">
        <v>224</v>
      </c>
      <c r="AB1" s="120" t="s">
        <v>225</v>
      </c>
      <c r="AC1" s="120" t="s">
        <v>226</v>
      </c>
      <c r="AD1" s="120" t="s">
        <v>227</v>
      </c>
      <c r="AE1" s="120" t="s">
        <v>228</v>
      </c>
      <c r="AF1" s="120" t="s">
        <v>229</v>
      </c>
      <c r="AG1" s="120" t="s">
        <v>230</v>
      </c>
      <c r="AH1" s="120" t="s">
        <v>231</v>
      </c>
      <c r="AI1" s="120" t="s">
        <v>232</v>
      </c>
      <c r="AJ1" s="120" t="s">
        <v>233</v>
      </c>
      <c r="AK1" s="120" t="s">
        <v>234</v>
      </c>
      <c r="AL1" s="120" t="s">
        <v>235</v>
      </c>
      <c r="AM1" s="120" t="s">
        <v>236</v>
      </c>
      <c r="AN1" s="120" t="s">
        <v>237</v>
      </c>
      <c r="AO1" s="120" t="s">
        <v>238</v>
      </c>
      <c r="AP1" s="120" t="s">
        <v>239</v>
      </c>
      <c r="AQ1" s="120" t="s">
        <v>240</v>
      </c>
      <c r="AR1" s="120" t="s">
        <v>241</v>
      </c>
      <c r="AS1" s="120" t="s">
        <v>242</v>
      </c>
      <c r="AT1" s="120" t="s">
        <v>243</v>
      </c>
      <c r="AU1" s="120" t="s">
        <v>244</v>
      </c>
      <c r="AV1" s="120" t="s">
        <v>245</v>
      </c>
      <c r="AW1" s="120" t="s">
        <v>246</v>
      </c>
      <c r="AX1" s="120" t="s">
        <v>247</v>
      </c>
      <c r="AY1" s="120" t="s">
        <v>248</v>
      </c>
      <c r="AZ1" s="120" t="s">
        <v>249</v>
      </c>
      <c r="BA1" s="120" t="s">
        <v>250</v>
      </c>
      <c r="BB1" s="120" t="s">
        <v>251</v>
      </c>
      <c r="BC1" s="120" t="s">
        <v>252</v>
      </c>
      <c r="BD1" s="120" t="s">
        <v>253</v>
      </c>
      <c r="BE1" s="120" t="s">
        <v>254</v>
      </c>
      <c r="BF1" s="120" t="s">
        <v>255</v>
      </c>
      <c r="BG1" s="120" t="s">
        <v>256</v>
      </c>
      <c r="BH1" s="120" t="s">
        <v>257</v>
      </c>
      <c r="BI1" s="120" t="s">
        <v>258</v>
      </c>
      <c r="BJ1" s="120" t="s">
        <v>259</v>
      </c>
      <c r="BK1" s="120" t="s">
        <v>260</v>
      </c>
      <c r="BL1" s="120" t="s">
        <v>261</v>
      </c>
      <c r="BM1" s="120" t="s">
        <v>262</v>
      </c>
      <c r="BN1" s="120" t="s">
        <v>263</v>
      </c>
      <c r="BO1" s="120" t="s">
        <v>264</v>
      </c>
      <c r="BP1" s="120" t="s">
        <v>265</v>
      </c>
      <c r="BQ1" s="120" t="s">
        <v>266</v>
      </c>
      <c r="BR1" s="120" t="s">
        <v>267</v>
      </c>
      <c r="BS1" s="120" t="s">
        <v>268</v>
      </c>
      <c r="BT1" s="120" t="s">
        <v>269</v>
      </c>
      <c r="BU1" s="120" t="s">
        <v>270</v>
      </c>
      <c r="BV1" s="120" t="s">
        <v>271</v>
      </c>
      <c r="BW1" s="120" t="s">
        <v>272</v>
      </c>
      <c r="BX1" s="120" t="s">
        <v>273</v>
      </c>
      <c r="BY1" s="120" t="s">
        <v>274</v>
      </c>
      <c r="BZ1" s="120" t="s">
        <v>275</v>
      </c>
      <c r="CA1" s="120" t="s">
        <v>276</v>
      </c>
      <c r="CB1" s="120" t="s">
        <v>277</v>
      </c>
      <c r="CC1" s="120" t="s">
        <v>278</v>
      </c>
      <c r="CD1" s="120" t="s">
        <v>279</v>
      </c>
      <c r="CE1" s="120" t="s">
        <v>280</v>
      </c>
      <c r="CF1" s="120" t="s">
        <v>281</v>
      </c>
      <c r="CG1" s="120" t="s">
        <v>282</v>
      </c>
      <c r="CH1" s="120" t="s">
        <v>283</v>
      </c>
      <c r="CI1" s="120" t="s">
        <v>284</v>
      </c>
      <c r="CJ1" s="120" t="s">
        <v>285</v>
      </c>
      <c r="CK1" s="120" t="s">
        <v>286</v>
      </c>
      <c r="CL1" s="120" t="s">
        <v>287</v>
      </c>
      <c r="CM1" s="120" t="s">
        <v>288</v>
      </c>
      <c r="CN1" s="120" t="s">
        <v>289</v>
      </c>
      <c r="CO1" s="120" t="s">
        <v>290</v>
      </c>
      <c r="CP1" s="120" t="s">
        <v>291</v>
      </c>
      <c r="CQ1" s="120" t="s">
        <v>292</v>
      </c>
      <c r="CR1" s="120"/>
    </row>
    <row r="2" customFormat="false" ht="13.5" hidden="false" customHeight="false" outlineLevel="0" collapsed="false">
      <c r="A2" s="125" t="s">
        <v>766</v>
      </c>
      <c r="B2" s="125" t="s">
        <v>767</v>
      </c>
      <c r="C2" s="125" t="s">
        <v>768</v>
      </c>
      <c r="D2" s="125" t="s">
        <v>769</v>
      </c>
      <c r="E2" s="125" t="s">
        <v>770</v>
      </c>
      <c r="F2" s="125" t="s">
        <v>771</v>
      </c>
      <c r="G2" s="125" t="s">
        <v>134</v>
      </c>
      <c r="H2" s="125" t="s">
        <v>1061</v>
      </c>
      <c r="I2" s="125" t="s">
        <v>1062</v>
      </c>
      <c r="J2" s="125" t="s">
        <v>1063</v>
      </c>
      <c r="K2" s="125" t="s">
        <v>1064</v>
      </c>
      <c r="L2" s="125" t="s">
        <v>1065</v>
      </c>
      <c r="M2" s="125" t="s">
        <v>1066</v>
      </c>
      <c r="N2" s="125" t="s">
        <v>1067</v>
      </c>
      <c r="O2" s="125" t="s">
        <v>1068</v>
      </c>
      <c r="P2" s="125" t="s">
        <v>1069</v>
      </c>
      <c r="Q2" s="125" t="s">
        <v>1070</v>
      </c>
      <c r="R2" s="125" t="s">
        <v>1071</v>
      </c>
      <c r="S2" s="125" t="s">
        <v>1072</v>
      </c>
      <c r="T2" s="125" t="s">
        <v>1073</v>
      </c>
      <c r="U2" s="125" t="s">
        <v>1074</v>
      </c>
      <c r="V2" s="125" t="s">
        <v>1075</v>
      </c>
      <c r="W2" s="125" t="s">
        <v>1076</v>
      </c>
      <c r="X2" s="125" t="s">
        <v>1077</v>
      </c>
      <c r="Y2" s="125" t="s">
        <v>1078</v>
      </c>
      <c r="Z2" s="125" t="s">
        <v>1079</v>
      </c>
      <c r="AA2" s="125" t="s">
        <v>1080</v>
      </c>
      <c r="AB2" s="125" t="s">
        <v>1081</v>
      </c>
      <c r="AC2" s="125" t="s">
        <v>1082</v>
      </c>
      <c r="AD2" s="125" t="s">
        <v>1083</v>
      </c>
      <c r="AE2" s="125" t="s">
        <v>1084</v>
      </c>
      <c r="AF2" s="125" t="s">
        <v>1085</v>
      </c>
      <c r="AG2" s="104" t="s">
        <v>1086</v>
      </c>
      <c r="AH2" s="125" t="s">
        <v>1087</v>
      </c>
      <c r="AI2" s="125" t="s">
        <v>1088</v>
      </c>
      <c r="AJ2" s="125" t="s">
        <v>816</v>
      </c>
      <c r="AK2" s="125" t="s">
        <v>817</v>
      </c>
      <c r="AL2" s="125" t="s">
        <v>1089</v>
      </c>
      <c r="AM2" s="125" t="s">
        <v>1090</v>
      </c>
      <c r="AN2" s="125" t="s">
        <v>1091</v>
      </c>
      <c r="AO2" s="125" t="s">
        <v>1092</v>
      </c>
      <c r="AP2" s="125" t="s">
        <v>1093</v>
      </c>
      <c r="AQ2" s="125" t="s">
        <v>856</v>
      </c>
      <c r="AR2" s="125" t="s">
        <v>1094</v>
      </c>
      <c r="AS2" s="125" t="s">
        <v>1095</v>
      </c>
      <c r="AT2" s="125" t="s">
        <v>1096</v>
      </c>
      <c r="AU2" s="125" t="s">
        <v>864</v>
      </c>
      <c r="AV2" s="125" t="s">
        <v>1097</v>
      </c>
      <c r="AW2" s="125" t="s">
        <v>1098</v>
      </c>
      <c r="AX2" s="125" t="s">
        <v>855</v>
      </c>
      <c r="AY2" s="125" t="s">
        <v>894</v>
      </c>
      <c r="AZ2" s="125" t="s">
        <v>895</v>
      </c>
      <c r="BA2" s="125" t="s">
        <v>865</v>
      </c>
      <c r="BB2" s="125" t="s">
        <v>867</v>
      </c>
      <c r="BC2" s="125" t="s">
        <v>1099</v>
      </c>
      <c r="BD2" s="125" t="s">
        <v>1100</v>
      </c>
      <c r="BE2" s="125" t="s">
        <v>1101</v>
      </c>
      <c r="BF2" s="125" t="s">
        <v>1102</v>
      </c>
      <c r="BG2" s="125" t="s">
        <v>1103</v>
      </c>
      <c r="BH2" s="125" t="s">
        <v>1104</v>
      </c>
      <c r="BI2" s="125" t="s">
        <v>1105</v>
      </c>
      <c r="BJ2" s="104" t="s">
        <v>1106</v>
      </c>
      <c r="BK2" s="125" t="s">
        <v>1107</v>
      </c>
      <c r="BL2" s="125" t="s">
        <v>1108</v>
      </c>
      <c r="BM2" s="125" t="s">
        <v>816</v>
      </c>
      <c r="BN2" s="125" t="s">
        <v>817</v>
      </c>
      <c r="BO2" s="125" t="s">
        <v>1109</v>
      </c>
      <c r="BP2" s="125" t="s">
        <v>1110</v>
      </c>
      <c r="BQ2" s="125" t="s">
        <v>1111</v>
      </c>
      <c r="BR2" s="125" t="s">
        <v>1112</v>
      </c>
      <c r="BS2" s="125" t="s">
        <v>1113</v>
      </c>
      <c r="BT2" s="125" t="s">
        <v>1114</v>
      </c>
      <c r="BU2" s="125" t="s">
        <v>1115</v>
      </c>
      <c r="BV2" s="125" t="s">
        <v>1116</v>
      </c>
      <c r="BW2" s="125" t="s">
        <v>1117</v>
      </c>
      <c r="BX2" s="125" t="s">
        <v>1118</v>
      </c>
      <c r="BY2" s="125" t="s">
        <v>1119</v>
      </c>
      <c r="BZ2" s="125" t="s">
        <v>1120</v>
      </c>
      <c r="CA2" s="125" t="s">
        <v>1121</v>
      </c>
      <c r="CB2" s="125" t="s">
        <v>1122</v>
      </c>
      <c r="CC2" s="125" t="s">
        <v>1123</v>
      </c>
      <c r="CD2" s="125" t="s">
        <v>1124</v>
      </c>
      <c r="CE2" s="125" t="s">
        <v>792</v>
      </c>
      <c r="CF2" s="125" t="s">
        <v>1125</v>
      </c>
      <c r="CG2" s="125" t="s">
        <v>1126</v>
      </c>
      <c r="CH2" s="125" t="s">
        <v>1127</v>
      </c>
      <c r="CI2" s="125" t="s">
        <v>1128</v>
      </c>
      <c r="CJ2" s="125" t="s">
        <v>1129</v>
      </c>
      <c r="CK2" s="125" t="s">
        <v>1130</v>
      </c>
      <c r="CL2" s="125" t="s">
        <v>1131</v>
      </c>
      <c r="CM2" s="104" t="s">
        <v>1132</v>
      </c>
      <c r="CN2" s="125" t="s">
        <v>1133</v>
      </c>
      <c r="CO2" s="125" t="s">
        <v>1134</v>
      </c>
      <c r="CP2" s="125" t="s">
        <v>816</v>
      </c>
      <c r="CQ2" s="125" t="s">
        <v>817</v>
      </c>
      <c r="CR2" s="125" t="s">
        <v>538</v>
      </c>
      <c r="CS2" s="130"/>
      <c r="CT2" s="130"/>
      <c r="CU2" s="130"/>
      <c r="CV2" s="130"/>
      <c r="CW2" s="130"/>
      <c r="CX2" s="130"/>
      <c r="CY2" s="130"/>
      <c r="CZ2" s="130"/>
      <c r="DA2" s="130"/>
      <c r="DB2" s="130"/>
      <c r="DC2" s="130"/>
      <c r="DD2" s="130"/>
      <c r="DE2" s="130"/>
      <c r="DF2" s="130"/>
      <c r="DG2" s="130"/>
      <c r="DH2" s="130"/>
      <c r="DI2" s="130"/>
      <c r="DJ2" s="130"/>
      <c r="DK2" s="130"/>
      <c r="DL2" s="130"/>
      <c r="DM2" s="130"/>
      <c r="DN2" s="130"/>
      <c r="DO2" s="130"/>
    </row>
    <row r="3" customFormat="false" ht="13.5" hidden="false" customHeight="false" outlineLevel="0" collapsed="false">
      <c r="H3" s="123" t="s">
        <v>1135</v>
      </c>
      <c r="I3" s="106" t="s">
        <v>1136</v>
      </c>
      <c r="J3" s="106" t="s">
        <v>1137</v>
      </c>
      <c r="K3" s="106" t="s">
        <v>1138</v>
      </c>
      <c r="L3" s="106" t="s">
        <v>1139</v>
      </c>
      <c r="M3" s="106" t="s">
        <v>1140</v>
      </c>
      <c r="N3" s="106" t="s">
        <v>1141</v>
      </c>
      <c r="O3" s="106" t="s">
        <v>1142</v>
      </c>
      <c r="P3" s="106" t="s">
        <v>1143</v>
      </c>
      <c r="Q3" s="106" t="s">
        <v>1144</v>
      </c>
      <c r="R3" s="106" t="s">
        <v>1145</v>
      </c>
      <c r="S3" s="106" t="s">
        <v>1146</v>
      </c>
      <c r="T3" s="106" t="s">
        <v>1147</v>
      </c>
      <c r="U3" s="106" t="s">
        <v>1148</v>
      </c>
      <c r="V3" s="106" t="s">
        <v>1149</v>
      </c>
      <c r="W3" s="106" t="s">
        <v>1150</v>
      </c>
      <c r="X3" s="106" t="s">
        <v>1151</v>
      </c>
      <c r="Y3" s="106" t="s">
        <v>1152</v>
      </c>
      <c r="Z3" s="106" t="s">
        <v>1153</v>
      </c>
      <c r="AA3" s="106" t="s">
        <v>1154</v>
      </c>
      <c r="AB3" s="106" t="s">
        <v>1155</v>
      </c>
      <c r="AC3" s="106" t="s">
        <v>1154</v>
      </c>
      <c r="AD3" s="106" t="s">
        <v>1156</v>
      </c>
      <c r="AE3" s="106" t="s">
        <v>1157</v>
      </c>
      <c r="AF3" s="106" t="s">
        <v>1158</v>
      </c>
      <c r="AG3" s="113" t="s">
        <v>1159</v>
      </c>
      <c r="AH3" s="106" t="s">
        <v>1160</v>
      </c>
      <c r="AI3" s="106" t="s">
        <v>1161</v>
      </c>
      <c r="AJ3" s="106" t="s">
        <v>1162</v>
      </c>
      <c r="AK3" s="106" t="s">
        <v>1163</v>
      </c>
      <c r="AL3" s="106" t="s">
        <v>1164</v>
      </c>
      <c r="AM3" s="106" t="s">
        <v>1165</v>
      </c>
      <c r="AN3" s="106" t="s">
        <v>1166</v>
      </c>
      <c r="AO3" s="106" t="s">
        <v>1167</v>
      </c>
      <c r="AP3" s="106" t="s">
        <v>1168</v>
      </c>
      <c r="AQ3" s="106" t="s">
        <v>1169</v>
      </c>
      <c r="AR3" s="106" t="s">
        <v>1170</v>
      </c>
      <c r="AS3" s="106" t="s">
        <v>1171</v>
      </c>
      <c r="AT3" s="106" t="s">
        <v>1172</v>
      </c>
      <c r="AU3" s="106" t="s">
        <v>1173</v>
      </c>
      <c r="AV3" s="106" t="s">
        <v>1174</v>
      </c>
      <c r="AW3" s="106" t="s">
        <v>1175</v>
      </c>
      <c r="AX3" s="106" t="s">
        <v>1176</v>
      </c>
      <c r="AY3" s="106" t="s">
        <v>1177</v>
      </c>
      <c r="AZ3" s="106" t="s">
        <v>1178</v>
      </c>
      <c r="BA3" s="106" t="s">
        <v>1179</v>
      </c>
      <c r="BB3" s="106" t="s">
        <v>1180</v>
      </c>
      <c r="BC3" s="106" t="s">
        <v>1181</v>
      </c>
      <c r="BD3" s="106" t="s">
        <v>1182</v>
      </c>
      <c r="BE3" s="106" t="s">
        <v>1183</v>
      </c>
      <c r="BF3" s="106" t="s">
        <v>1182</v>
      </c>
      <c r="BG3" s="106" t="s">
        <v>1184</v>
      </c>
      <c r="BH3" s="106" t="s">
        <v>1185</v>
      </c>
      <c r="BI3" s="106" t="s">
        <v>1186</v>
      </c>
      <c r="BJ3" s="113" t="s">
        <v>1187</v>
      </c>
      <c r="BK3" s="106" t="s">
        <v>1188</v>
      </c>
      <c r="BL3" s="106" t="s">
        <v>1189</v>
      </c>
      <c r="BM3" s="106" t="s">
        <v>1190</v>
      </c>
      <c r="BN3" s="106" t="s">
        <v>1191</v>
      </c>
      <c r="BO3" s="106" t="s">
        <v>1192</v>
      </c>
      <c r="BP3" s="106" t="s">
        <v>1193</v>
      </c>
      <c r="BQ3" s="106" t="s">
        <v>1194</v>
      </c>
      <c r="BR3" s="106" t="s">
        <v>1195</v>
      </c>
      <c r="BS3" s="106" t="s">
        <v>1196</v>
      </c>
      <c r="BT3" s="106" t="s">
        <v>1197</v>
      </c>
      <c r="BU3" s="106" t="s">
        <v>1198</v>
      </c>
      <c r="BV3" s="106" t="s">
        <v>1199</v>
      </c>
      <c r="BW3" s="106" t="s">
        <v>1200</v>
      </c>
      <c r="BX3" s="106" t="s">
        <v>1201</v>
      </c>
      <c r="BY3" s="106" t="s">
        <v>1202</v>
      </c>
      <c r="BZ3" s="106" t="s">
        <v>1203</v>
      </c>
      <c r="CA3" s="106" t="s">
        <v>1204</v>
      </c>
      <c r="CB3" s="106" t="s">
        <v>1205</v>
      </c>
      <c r="CC3" s="106" t="s">
        <v>1206</v>
      </c>
      <c r="CD3" s="106" t="s">
        <v>1207</v>
      </c>
      <c r="CE3" s="106" t="s">
        <v>1208</v>
      </c>
      <c r="CF3" s="106" t="s">
        <v>1209</v>
      </c>
      <c r="CG3" s="106" t="s">
        <v>1210</v>
      </c>
      <c r="CH3" s="106" t="s">
        <v>1211</v>
      </c>
      <c r="CI3" s="106" t="s">
        <v>1210</v>
      </c>
      <c r="CJ3" s="106" t="s">
        <v>1212</v>
      </c>
      <c r="CK3" s="106" t="s">
        <v>1213</v>
      </c>
      <c r="CL3" s="106" t="s">
        <v>1214</v>
      </c>
      <c r="CM3" s="113" t="s">
        <v>1215</v>
      </c>
      <c r="CN3" s="106" t="s">
        <v>1216</v>
      </c>
      <c r="CO3" s="106" t="s">
        <v>1217</v>
      </c>
      <c r="CP3" s="106" t="s">
        <v>1218</v>
      </c>
      <c r="CQ3" s="106" t="s">
        <v>1219</v>
      </c>
      <c r="CR3" s="100"/>
      <c r="CS3" s="100"/>
      <c r="CT3" s="100"/>
      <c r="CU3" s="100"/>
      <c r="CV3" s="100"/>
      <c r="CW3" s="100"/>
      <c r="CX3" s="100"/>
      <c r="CY3" s="100"/>
      <c r="CZ3" s="100"/>
      <c r="DA3" s="100"/>
      <c r="DB3" s="100"/>
      <c r="DC3" s="100"/>
    </row>
    <row r="4" customFormat="false" ht="13.5" hidden="false" customHeight="false" outlineLevel="0" collapsed="false">
      <c r="CR4" s="129"/>
    </row>
    <row r="5" customFormat="false" ht="13.5" hidden="false" customHeight="false" outlineLevel="0" collapsed="false">
      <c r="CR5" s="129"/>
    </row>
    <row r="6" customFormat="false" ht="13.5" hidden="false" customHeight="false" outlineLevel="0" collapsed="false">
      <c r="CR6" s="129"/>
    </row>
    <row r="7" customFormat="false" ht="13.5" hidden="false" customHeight="false" outlineLevel="0" collapsed="false">
      <c r="CR7" s="129"/>
    </row>
    <row r="8" customFormat="false" ht="13.5" hidden="false" customHeight="false" outlineLevel="0" collapsed="false">
      <c r="CR8" s="129"/>
    </row>
    <row r="9" customFormat="false" ht="13.5" hidden="false" customHeight="false" outlineLevel="0" collapsed="false">
      <c r="CR9" s="12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1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6" activeCellId="0" sqref="U6"/>
    </sheetView>
  </sheetViews>
  <sheetFormatPr defaultColWidth="8.96875" defaultRowHeight="13.5" zeroHeight="false" outlineLevelRow="0" outlineLevelCol="0"/>
  <cols>
    <col collapsed="false" customWidth="false" hidden="false" outlineLevel="0" max="4" min="4" style="119" width="8.99"/>
    <col collapsed="false" customWidth="false" hidden="false" outlineLevel="0" max="43" min="43" style="131" width="8.99"/>
    <col collapsed="false" customWidth="false" hidden="false" outlineLevel="0" max="156" min="155" style="98" width="8.99"/>
  </cols>
  <sheetData>
    <row r="1" customFormat="false" ht="13.5" hidden="false" customHeight="false" outlineLevel="0" collapsed="false">
      <c r="A1" s="120" t="s">
        <v>206</v>
      </c>
      <c r="B1" s="120" t="s">
        <v>128</v>
      </c>
      <c r="C1" s="120" t="s">
        <v>207</v>
      </c>
      <c r="D1" s="120" t="s">
        <v>208</v>
      </c>
      <c r="E1" s="120" t="s">
        <v>209</v>
      </c>
      <c r="F1" s="120" t="s">
        <v>210</v>
      </c>
      <c r="G1" s="120" t="s">
        <v>211</v>
      </c>
      <c r="H1" s="120" t="s">
        <v>212</v>
      </c>
      <c r="I1" s="120" t="s">
        <v>213</v>
      </c>
      <c r="J1" s="120" t="s">
        <v>214</v>
      </c>
      <c r="K1" s="120" t="s">
        <v>215</v>
      </c>
      <c r="L1" s="120" t="s">
        <v>216</v>
      </c>
      <c r="M1" s="120" t="s">
        <v>217</v>
      </c>
      <c r="N1" s="120" t="s">
        <v>218</v>
      </c>
      <c r="O1" s="120" t="s">
        <v>219</v>
      </c>
      <c r="P1" s="120" t="s">
        <v>220</v>
      </c>
      <c r="Q1" s="120" t="s">
        <v>221</v>
      </c>
      <c r="R1" s="120" t="s">
        <v>222</v>
      </c>
      <c r="S1" s="120" t="s">
        <v>223</v>
      </c>
      <c r="T1" s="120" t="s">
        <v>224</v>
      </c>
      <c r="U1" s="120" t="s">
        <v>225</v>
      </c>
      <c r="V1" s="120" t="s">
        <v>226</v>
      </c>
      <c r="W1" s="120" t="s">
        <v>227</v>
      </c>
      <c r="X1" s="120" t="s">
        <v>228</v>
      </c>
      <c r="Y1" s="120" t="s">
        <v>229</v>
      </c>
      <c r="Z1" s="120" t="s">
        <v>230</v>
      </c>
      <c r="AA1" s="120" t="s">
        <v>231</v>
      </c>
      <c r="AB1" s="120" t="s">
        <v>232</v>
      </c>
      <c r="AC1" s="120" t="s">
        <v>233</v>
      </c>
      <c r="AD1" s="120" t="s">
        <v>234</v>
      </c>
      <c r="AE1" s="120" t="s">
        <v>235</v>
      </c>
      <c r="AF1" s="120" t="s">
        <v>236</v>
      </c>
      <c r="AG1" s="120" t="s">
        <v>237</v>
      </c>
      <c r="AH1" s="120" t="s">
        <v>238</v>
      </c>
      <c r="AI1" s="120" t="s">
        <v>239</v>
      </c>
      <c r="AJ1" s="120" t="s">
        <v>240</v>
      </c>
      <c r="AK1" s="120" t="s">
        <v>241</v>
      </c>
      <c r="AL1" s="120" t="s">
        <v>242</v>
      </c>
      <c r="AM1" s="120" t="s">
        <v>243</v>
      </c>
      <c r="AN1" s="120" t="s">
        <v>244</v>
      </c>
      <c r="AO1" s="120" t="s">
        <v>245</v>
      </c>
      <c r="AP1" s="120" t="s">
        <v>246</v>
      </c>
      <c r="AQ1" s="120" t="s">
        <v>247</v>
      </c>
      <c r="AR1" s="120" t="s">
        <v>248</v>
      </c>
      <c r="AS1" s="120" t="s">
        <v>249</v>
      </c>
      <c r="AT1" s="120" t="s">
        <v>250</v>
      </c>
      <c r="AU1" s="120" t="s">
        <v>251</v>
      </c>
      <c r="AV1" s="120" t="s">
        <v>252</v>
      </c>
      <c r="AW1" s="120" t="s">
        <v>253</v>
      </c>
      <c r="AX1" s="120" t="s">
        <v>254</v>
      </c>
      <c r="AY1" s="120" t="s">
        <v>255</v>
      </c>
      <c r="AZ1" s="120" t="s">
        <v>256</v>
      </c>
      <c r="BA1" s="120" t="s">
        <v>257</v>
      </c>
      <c r="BB1" s="120" t="s">
        <v>258</v>
      </c>
      <c r="BC1" s="120" t="s">
        <v>259</v>
      </c>
      <c r="BD1" s="120" t="s">
        <v>260</v>
      </c>
      <c r="BE1" s="120" t="s">
        <v>261</v>
      </c>
      <c r="BF1" s="120" t="s">
        <v>262</v>
      </c>
      <c r="BG1" s="120" t="s">
        <v>263</v>
      </c>
      <c r="BH1" s="120" t="s">
        <v>264</v>
      </c>
      <c r="BI1" s="120" t="s">
        <v>265</v>
      </c>
      <c r="BJ1" s="120" t="s">
        <v>266</v>
      </c>
      <c r="BK1" s="120" t="s">
        <v>267</v>
      </c>
      <c r="BL1" s="120" t="s">
        <v>268</v>
      </c>
      <c r="BM1" s="120" t="s">
        <v>269</v>
      </c>
      <c r="BN1" s="120" t="s">
        <v>270</v>
      </c>
      <c r="BO1" s="120" t="s">
        <v>271</v>
      </c>
      <c r="BP1" s="120" t="s">
        <v>272</v>
      </c>
      <c r="BQ1" s="120" t="s">
        <v>273</v>
      </c>
      <c r="BR1" s="120" t="s">
        <v>274</v>
      </c>
      <c r="BS1" s="120" t="s">
        <v>275</v>
      </c>
      <c r="BT1" s="120" t="s">
        <v>276</v>
      </c>
      <c r="BU1" s="120" t="s">
        <v>277</v>
      </c>
      <c r="BV1" s="120" t="s">
        <v>278</v>
      </c>
      <c r="BW1" s="120" t="s">
        <v>279</v>
      </c>
      <c r="BX1" s="120" t="s">
        <v>280</v>
      </c>
      <c r="BY1" s="120" t="s">
        <v>281</v>
      </c>
      <c r="BZ1" s="120" t="s">
        <v>282</v>
      </c>
      <c r="CA1" s="120" t="s">
        <v>283</v>
      </c>
      <c r="CB1" s="120" t="s">
        <v>284</v>
      </c>
      <c r="CC1" s="120" t="s">
        <v>285</v>
      </c>
      <c r="CD1" s="120" t="s">
        <v>286</v>
      </c>
      <c r="CE1" s="120" t="s">
        <v>287</v>
      </c>
      <c r="CF1" s="120" t="s">
        <v>288</v>
      </c>
      <c r="CG1" s="120" t="s">
        <v>289</v>
      </c>
      <c r="CH1" s="120" t="s">
        <v>290</v>
      </c>
      <c r="CI1" s="120" t="s">
        <v>291</v>
      </c>
      <c r="CJ1" s="120" t="s">
        <v>292</v>
      </c>
      <c r="CK1" s="120" t="s">
        <v>293</v>
      </c>
      <c r="CL1" s="120" t="s">
        <v>294</v>
      </c>
      <c r="CM1" s="120" t="s">
        <v>295</v>
      </c>
      <c r="CN1" s="120" t="s">
        <v>296</v>
      </c>
      <c r="CO1" s="120" t="s">
        <v>297</v>
      </c>
      <c r="CP1" s="120" t="s">
        <v>298</v>
      </c>
      <c r="CQ1" s="120" t="s">
        <v>299</v>
      </c>
      <c r="CR1" s="120" t="s">
        <v>300</v>
      </c>
      <c r="CS1" s="120" t="s">
        <v>301</v>
      </c>
      <c r="CT1" s="120" t="s">
        <v>302</v>
      </c>
      <c r="CU1" s="120" t="s">
        <v>303</v>
      </c>
      <c r="CV1" s="120" t="s">
        <v>304</v>
      </c>
      <c r="CW1" s="120" t="s">
        <v>305</v>
      </c>
      <c r="CX1" s="120" t="s">
        <v>306</v>
      </c>
      <c r="CY1" s="120" t="s">
        <v>307</v>
      </c>
      <c r="CZ1" s="120" t="s">
        <v>308</v>
      </c>
      <c r="DA1" s="120" t="s">
        <v>309</v>
      </c>
      <c r="DB1" s="120" t="s">
        <v>310</v>
      </c>
      <c r="DC1" s="120" t="s">
        <v>311</v>
      </c>
      <c r="DD1" s="120" t="s">
        <v>312</v>
      </c>
      <c r="DE1" s="120" t="s">
        <v>313</v>
      </c>
      <c r="DF1" s="120" t="s">
        <v>314</v>
      </c>
      <c r="DG1" s="120" t="s">
        <v>315</v>
      </c>
      <c r="DH1" s="120" t="s">
        <v>316</v>
      </c>
      <c r="DI1" s="120" t="s">
        <v>317</v>
      </c>
      <c r="DJ1" s="120" t="s">
        <v>318</v>
      </c>
      <c r="DK1" s="120" t="s">
        <v>319</v>
      </c>
      <c r="DL1" s="120" t="s">
        <v>320</v>
      </c>
      <c r="DM1" s="120" t="s">
        <v>321</v>
      </c>
      <c r="DN1" s="120" t="s">
        <v>322</v>
      </c>
      <c r="DO1" s="120" t="s">
        <v>323</v>
      </c>
      <c r="DP1" s="120" t="s">
        <v>324</v>
      </c>
      <c r="DQ1" s="120" t="s">
        <v>325</v>
      </c>
      <c r="DR1" s="120" t="s">
        <v>326</v>
      </c>
      <c r="DS1" s="120" t="s">
        <v>327</v>
      </c>
      <c r="DT1" s="120" t="s">
        <v>328</v>
      </c>
      <c r="DU1" s="120" t="s">
        <v>329</v>
      </c>
      <c r="DV1" s="120" t="s">
        <v>330</v>
      </c>
      <c r="DW1" s="120" t="s">
        <v>331</v>
      </c>
      <c r="DX1" s="120" t="s">
        <v>332</v>
      </c>
      <c r="DY1" s="120" t="s">
        <v>333</v>
      </c>
      <c r="DZ1" s="120" t="s">
        <v>334</v>
      </c>
      <c r="EA1" s="120" t="s">
        <v>335</v>
      </c>
      <c r="EB1" s="120" t="s">
        <v>336</v>
      </c>
      <c r="EC1" s="120" t="s">
        <v>337</v>
      </c>
      <c r="ED1" s="120" t="s">
        <v>338</v>
      </c>
      <c r="EE1" s="120" t="s">
        <v>339</v>
      </c>
      <c r="EF1" s="120" t="s">
        <v>340</v>
      </c>
      <c r="EG1" s="120" t="s">
        <v>341</v>
      </c>
      <c r="EH1" s="120" t="s">
        <v>342</v>
      </c>
      <c r="EI1" s="120" t="s">
        <v>343</v>
      </c>
      <c r="EJ1" s="120" t="s">
        <v>344</v>
      </c>
      <c r="EK1" s="120" t="s">
        <v>345</v>
      </c>
      <c r="EL1" s="120" t="s">
        <v>346</v>
      </c>
      <c r="EM1" s="120" t="s">
        <v>347</v>
      </c>
      <c r="EN1" s="120" t="s">
        <v>348</v>
      </c>
      <c r="EO1" s="120" t="s">
        <v>349</v>
      </c>
      <c r="EP1" s="120" t="s">
        <v>350</v>
      </c>
      <c r="EQ1" s="120" t="s">
        <v>351</v>
      </c>
      <c r="ER1" s="120" t="s">
        <v>352</v>
      </c>
      <c r="ES1" s="120" t="s">
        <v>353</v>
      </c>
      <c r="ET1" s="120" t="s">
        <v>354</v>
      </c>
      <c r="EU1" s="120" t="s">
        <v>355</v>
      </c>
      <c r="EV1" s="120" t="s">
        <v>356</v>
      </c>
      <c r="EW1" s="120" t="s">
        <v>357</v>
      </c>
      <c r="EX1" s="120" t="s">
        <v>358</v>
      </c>
      <c r="EY1" s="120" t="s">
        <v>359</v>
      </c>
      <c r="EZ1" s="120" t="s">
        <v>360</v>
      </c>
    </row>
    <row r="2" customFormat="false" ht="13.5" hidden="false" customHeight="false" outlineLevel="0" collapsed="false">
      <c r="A2" s="123" t="s">
        <v>1220</v>
      </c>
      <c r="B2" s="125" t="s">
        <v>1221</v>
      </c>
      <c r="C2" s="125" t="s">
        <v>1222</v>
      </c>
      <c r="D2" s="122" t="s">
        <v>134</v>
      </c>
      <c r="E2" s="125" t="s">
        <v>1223</v>
      </c>
      <c r="F2" s="125" t="s">
        <v>1224</v>
      </c>
      <c r="G2" s="125" t="s">
        <v>115</v>
      </c>
      <c r="H2" s="125" t="s">
        <v>1225</v>
      </c>
      <c r="I2" s="125" t="s">
        <v>1226</v>
      </c>
      <c r="J2" s="125" t="s">
        <v>1227</v>
      </c>
      <c r="K2" s="125" t="s">
        <v>1228</v>
      </c>
      <c r="L2" s="125" t="s">
        <v>1229</v>
      </c>
      <c r="M2" s="125" t="s">
        <v>1230</v>
      </c>
      <c r="N2" s="125" t="s">
        <v>464</v>
      </c>
      <c r="O2" s="125" t="s">
        <v>465</v>
      </c>
      <c r="P2" s="125" t="s">
        <v>1231</v>
      </c>
      <c r="Q2" s="125" t="s">
        <v>1232</v>
      </c>
      <c r="R2" s="125" t="s">
        <v>1233</v>
      </c>
      <c r="S2" s="125" t="s">
        <v>1234</v>
      </c>
      <c r="T2" s="125" t="s">
        <v>1235</v>
      </c>
      <c r="U2" s="125" t="s">
        <v>1236</v>
      </c>
      <c r="V2" s="125" t="s">
        <v>1237</v>
      </c>
      <c r="W2" s="125" t="s">
        <v>1238</v>
      </c>
      <c r="X2" s="125" t="s">
        <v>1239</v>
      </c>
      <c r="Y2" s="125" t="s">
        <v>1240</v>
      </c>
      <c r="Z2" s="125" t="s">
        <v>1241</v>
      </c>
      <c r="AA2" s="125" t="s">
        <v>1242</v>
      </c>
      <c r="AB2" s="125" t="s">
        <v>1243</v>
      </c>
      <c r="AC2" s="125" t="s">
        <v>517</v>
      </c>
      <c r="AD2" s="132" t="s">
        <v>518</v>
      </c>
      <c r="AE2" s="125" t="s">
        <v>1244</v>
      </c>
      <c r="AF2" s="125" t="s">
        <v>1245</v>
      </c>
      <c r="AG2" s="125" t="s">
        <v>515</v>
      </c>
      <c r="AH2" s="125" t="s">
        <v>1246</v>
      </c>
      <c r="AI2" s="125" t="s">
        <v>1247</v>
      </c>
      <c r="AJ2" s="125" t="s">
        <v>1248</v>
      </c>
      <c r="AK2" s="125" t="s">
        <v>1249</v>
      </c>
      <c r="AL2" s="125" t="s">
        <v>1250</v>
      </c>
      <c r="AM2" s="125" t="s">
        <v>1251</v>
      </c>
      <c r="AN2" s="125" t="s">
        <v>1252</v>
      </c>
      <c r="AO2" s="125" t="s">
        <v>1253</v>
      </c>
      <c r="AP2" s="125" t="s">
        <v>1254</v>
      </c>
      <c r="AQ2" s="133" t="s">
        <v>1255</v>
      </c>
      <c r="AR2" s="125" t="s">
        <v>1256</v>
      </c>
      <c r="AS2" s="125" t="s">
        <v>1257</v>
      </c>
      <c r="AT2" s="125" t="s">
        <v>1258</v>
      </c>
      <c r="AU2" s="125" t="s">
        <v>1259</v>
      </c>
      <c r="AV2" s="125" t="s">
        <v>1260</v>
      </c>
      <c r="AW2" s="125" t="s">
        <v>1261</v>
      </c>
      <c r="AX2" s="125" t="s">
        <v>1262</v>
      </c>
      <c r="AY2" s="125" t="s">
        <v>1263</v>
      </c>
      <c r="AZ2" s="125" t="s">
        <v>1264</v>
      </c>
      <c r="BA2" s="125" t="s">
        <v>1265</v>
      </c>
      <c r="BB2" s="125" t="s">
        <v>1266</v>
      </c>
      <c r="BC2" s="125" t="s">
        <v>1267</v>
      </c>
      <c r="BD2" s="125" t="s">
        <v>1268</v>
      </c>
      <c r="BE2" s="125" t="s">
        <v>1269</v>
      </c>
      <c r="BF2" s="125" t="s">
        <v>836</v>
      </c>
      <c r="BG2" s="125" t="s">
        <v>837</v>
      </c>
      <c r="BH2" s="125" t="s">
        <v>838</v>
      </c>
      <c r="BI2" s="125" t="s">
        <v>839</v>
      </c>
      <c r="BJ2" s="125" t="s">
        <v>788</v>
      </c>
      <c r="BK2" s="125" t="s">
        <v>777</v>
      </c>
      <c r="BL2" s="125" t="s">
        <v>840</v>
      </c>
      <c r="BM2" s="125" t="s">
        <v>841</v>
      </c>
      <c r="BN2" s="125" t="s">
        <v>781</v>
      </c>
      <c r="BO2" s="125" t="s">
        <v>782</v>
      </c>
      <c r="BP2" s="125" t="s">
        <v>842</v>
      </c>
      <c r="BQ2" s="125" t="s">
        <v>843</v>
      </c>
      <c r="BR2" s="125" t="s">
        <v>115</v>
      </c>
      <c r="BS2" s="125" t="s">
        <v>791</v>
      </c>
      <c r="BT2" s="125" t="s">
        <v>845</v>
      </c>
      <c r="BU2" s="125" t="s">
        <v>792</v>
      </c>
      <c r="BV2" s="125" t="s">
        <v>846</v>
      </c>
      <c r="BW2" s="125" t="s">
        <v>847</v>
      </c>
      <c r="BX2" s="125" t="s">
        <v>848</v>
      </c>
      <c r="BY2" s="125" t="s">
        <v>849</v>
      </c>
      <c r="BZ2" s="125" t="s">
        <v>850</v>
      </c>
      <c r="CA2" s="125" t="s">
        <v>851</v>
      </c>
      <c r="CB2" s="125" t="s">
        <v>852</v>
      </c>
      <c r="CC2" s="125" t="s">
        <v>853</v>
      </c>
      <c r="CD2" s="125" t="s">
        <v>854</v>
      </c>
      <c r="CE2" s="125" t="s">
        <v>855</v>
      </c>
      <c r="CF2" s="125" t="s">
        <v>856</v>
      </c>
      <c r="CG2" s="125" t="s">
        <v>857</v>
      </c>
      <c r="CH2" s="125" t="s">
        <v>858</v>
      </c>
      <c r="CI2" s="125" t="s">
        <v>859</v>
      </c>
      <c r="CJ2" s="125" t="s">
        <v>860</v>
      </c>
      <c r="CK2" s="125" t="s">
        <v>861</v>
      </c>
      <c r="CL2" s="125" t="s">
        <v>862</v>
      </c>
      <c r="CM2" s="125" t="s">
        <v>864</v>
      </c>
      <c r="CN2" s="125" t="s">
        <v>865</v>
      </c>
      <c r="CO2" s="125" t="s">
        <v>866</v>
      </c>
      <c r="CP2" s="125" t="s">
        <v>867</v>
      </c>
      <c r="CQ2" s="125" t="s">
        <v>868</v>
      </c>
      <c r="CR2" s="125" t="s">
        <v>869</v>
      </c>
      <c r="CS2" s="125" t="s">
        <v>870</v>
      </c>
      <c r="CT2" s="125" t="s">
        <v>871</v>
      </c>
      <c r="CU2" s="125" t="s">
        <v>872</v>
      </c>
      <c r="CV2" s="125" t="s">
        <v>873</v>
      </c>
      <c r="CW2" s="125" t="s">
        <v>1270</v>
      </c>
      <c r="CX2" s="125" t="s">
        <v>874</v>
      </c>
      <c r="CY2" s="125" t="s">
        <v>875</v>
      </c>
      <c r="CZ2" s="125" t="s">
        <v>777</v>
      </c>
      <c r="DA2" s="125" t="s">
        <v>876</v>
      </c>
      <c r="DB2" s="125" t="s">
        <v>877</v>
      </c>
      <c r="DC2" s="125" t="s">
        <v>781</v>
      </c>
      <c r="DD2" s="125" t="s">
        <v>782</v>
      </c>
      <c r="DE2" s="125" t="s">
        <v>428</v>
      </c>
      <c r="DF2" s="125" t="s">
        <v>878</v>
      </c>
      <c r="DG2" s="125" t="s">
        <v>879</v>
      </c>
      <c r="DH2" s="125" t="s">
        <v>115</v>
      </c>
      <c r="DI2" s="125" t="s">
        <v>788</v>
      </c>
      <c r="DJ2" s="125" t="s">
        <v>789</v>
      </c>
      <c r="DK2" s="125" t="s">
        <v>790</v>
      </c>
      <c r="DL2" s="125" t="s">
        <v>791</v>
      </c>
      <c r="DM2" s="125" t="s">
        <v>792</v>
      </c>
      <c r="DN2" s="125" t="s">
        <v>880</v>
      </c>
      <c r="DO2" s="125" t="s">
        <v>881</v>
      </c>
      <c r="DP2" s="125" t="s">
        <v>882</v>
      </c>
      <c r="DQ2" s="125" t="s">
        <v>883</v>
      </c>
      <c r="DR2" s="125" t="s">
        <v>884</v>
      </c>
      <c r="DS2" s="125" t="s">
        <v>885</v>
      </c>
      <c r="DT2" s="125" t="s">
        <v>886</v>
      </c>
      <c r="DU2" s="125" t="s">
        <v>887</v>
      </c>
      <c r="DV2" s="125" t="s">
        <v>888</v>
      </c>
      <c r="DW2" s="125" t="s">
        <v>856</v>
      </c>
      <c r="DX2" s="125" t="s">
        <v>889</v>
      </c>
      <c r="DY2" s="125" t="s">
        <v>890</v>
      </c>
      <c r="DZ2" s="125" t="s">
        <v>859</v>
      </c>
      <c r="EA2" s="125" t="s">
        <v>860</v>
      </c>
      <c r="EB2" s="125" t="s">
        <v>891</v>
      </c>
      <c r="EC2" s="125" t="s">
        <v>892</v>
      </c>
      <c r="ED2" s="125" t="s">
        <v>893</v>
      </c>
      <c r="EE2" s="125" t="s">
        <v>864</v>
      </c>
      <c r="EF2" s="125" t="s">
        <v>855</v>
      </c>
      <c r="EG2" s="125" t="s">
        <v>894</v>
      </c>
      <c r="EH2" s="125" t="s">
        <v>895</v>
      </c>
      <c r="EI2" s="125" t="s">
        <v>865</v>
      </c>
      <c r="EJ2" s="125" t="s">
        <v>867</v>
      </c>
      <c r="EK2" s="125" t="s">
        <v>896</v>
      </c>
      <c r="EL2" s="127" t="s">
        <v>897</v>
      </c>
      <c r="EM2" s="127" t="s">
        <v>898</v>
      </c>
      <c r="EN2" s="127" t="s">
        <v>899</v>
      </c>
      <c r="EO2" s="127" t="s">
        <v>900</v>
      </c>
      <c r="EP2" s="127" t="s">
        <v>901</v>
      </c>
      <c r="EQ2" s="127" t="s">
        <v>902</v>
      </c>
      <c r="ER2" s="125" t="s">
        <v>1271</v>
      </c>
      <c r="ES2" s="125" t="s">
        <v>1272</v>
      </c>
      <c r="ET2" s="125" t="s">
        <v>1273</v>
      </c>
      <c r="EU2" s="125" t="s">
        <v>513</v>
      </c>
      <c r="EV2" s="125" t="s">
        <v>514</v>
      </c>
      <c r="EW2" s="125" t="s">
        <v>519</v>
      </c>
      <c r="EX2" s="125" t="s">
        <v>1274</v>
      </c>
      <c r="EY2" s="100" t="s">
        <v>1275</v>
      </c>
      <c r="EZ2" s="100" t="s">
        <v>1276</v>
      </c>
      <c r="FA2" s="125" t="s">
        <v>538</v>
      </c>
    </row>
    <row r="3" customFormat="false" ht="13.5" hidden="false" customHeight="false" outlineLevel="0" collapsed="false">
      <c r="A3" s="123" t="s">
        <v>1277</v>
      </c>
      <c r="B3" s="123" t="s">
        <v>904</v>
      </c>
      <c r="C3" s="123" t="s">
        <v>903</v>
      </c>
      <c r="D3" s="119" t="s">
        <v>905</v>
      </c>
      <c r="E3" s="123" t="s">
        <v>1278</v>
      </c>
      <c r="G3" s="123" t="s">
        <v>1279</v>
      </c>
      <c r="H3" s="123" t="s">
        <v>1280</v>
      </c>
      <c r="I3" s="123" t="s">
        <v>1281</v>
      </c>
      <c r="J3" s="123" t="s">
        <v>1282</v>
      </c>
      <c r="K3" s="123" t="s">
        <v>1283</v>
      </c>
      <c r="L3" s="123" t="s">
        <v>1284</v>
      </c>
      <c r="M3" s="123" t="s">
        <v>1285</v>
      </c>
      <c r="N3" s="123" t="s">
        <v>632</v>
      </c>
      <c r="O3" s="123" t="s">
        <v>633</v>
      </c>
      <c r="P3" s="123" t="s">
        <v>1286</v>
      </c>
      <c r="Q3" s="123" t="s">
        <v>1287</v>
      </c>
      <c r="R3" s="123" t="s">
        <v>1288</v>
      </c>
      <c r="S3" s="123" t="s">
        <v>1289</v>
      </c>
      <c r="T3" s="123" t="s">
        <v>1290</v>
      </c>
      <c r="U3" s="123" t="s">
        <v>1291</v>
      </c>
      <c r="V3" s="123" t="s">
        <v>1292</v>
      </c>
      <c r="W3" s="123" t="s">
        <v>1293</v>
      </c>
      <c r="X3" s="123" t="s">
        <v>1294</v>
      </c>
      <c r="Y3" s="123" t="s">
        <v>1295</v>
      </c>
      <c r="Z3" s="123" t="s">
        <v>1296</v>
      </c>
      <c r="AA3" s="123" t="s">
        <v>1297</v>
      </c>
      <c r="AB3" s="123" t="s">
        <v>1298</v>
      </c>
      <c r="AC3" s="123" t="s">
        <v>1299</v>
      </c>
      <c r="AD3" s="123" t="s">
        <v>1300</v>
      </c>
      <c r="AE3" s="123" t="s">
        <v>1301</v>
      </c>
      <c r="AF3" s="123" t="s">
        <v>1302</v>
      </c>
      <c r="AG3" s="123" t="s">
        <v>1303</v>
      </c>
      <c r="AH3" s="123" t="s">
        <v>1304</v>
      </c>
      <c r="AI3" s="123" t="s">
        <v>1305</v>
      </c>
      <c r="AJ3" s="123" t="s">
        <v>1306</v>
      </c>
      <c r="AK3" s="123" t="s">
        <v>1307</v>
      </c>
      <c r="AL3" s="123" t="s">
        <v>1308</v>
      </c>
      <c r="AM3" s="123" t="s">
        <v>1309</v>
      </c>
      <c r="AN3" s="123" t="s">
        <v>1310</v>
      </c>
      <c r="AO3" s="123" t="s">
        <v>1311</v>
      </c>
      <c r="AP3" s="123" t="s">
        <v>1312</v>
      </c>
      <c r="AQ3" s="131" t="s">
        <v>1313</v>
      </c>
      <c r="AR3" s="123" t="s">
        <v>1314</v>
      </c>
      <c r="AS3" s="123" t="s">
        <v>1315</v>
      </c>
      <c r="AT3" s="123" t="s">
        <v>1316</v>
      </c>
      <c r="AU3" s="123" t="s">
        <v>1317</v>
      </c>
      <c r="AV3" s="123" t="s">
        <v>1318</v>
      </c>
      <c r="AW3" s="123" t="s">
        <v>1319</v>
      </c>
      <c r="AX3" s="123" t="s">
        <v>1320</v>
      </c>
      <c r="AY3" s="123" t="s">
        <v>1321</v>
      </c>
      <c r="AZ3" s="123" t="s">
        <v>1322</v>
      </c>
      <c r="BA3" s="123" t="s">
        <v>1323</v>
      </c>
      <c r="BB3" s="123" t="s">
        <v>1324</v>
      </c>
      <c r="BC3" s="123" t="s">
        <v>1325</v>
      </c>
      <c r="BD3" s="123" t="s">
        <v>1326</v>
      </c>
      <c r="BE3" s="123" t="s">
        <v>1327</v>
      </c>
      <c r="BF3" s="123" t="s">
        <v>1328</v>
      </c>
      <c r="BG3" s="106" t="s">
        <v>1329</v>
      </c>
      <c r="BH3" s="123" t="s">
        <v>1330</v>
      </c>
      <c r="BI3" s="106" t="s">
        <v>1331</v>
      </c>
      <c r="BJ3" s="106" t="s">
        <v>1332</v>
      </c>
      <c r="BK3" s="106" t="s">
        <v>1333</v>
      </c>
      <c r="BL3" s="106" t="s">
        <v>1334</v>
      </c>
      <c r="BM3" s="106" t="s">
        <v>1335</v>
      </c>
      <c r="BN3" s="106" t="s">
        <v>1336</v>
      </c>
      <c r="BO3" s="106" t="s">
        <v>1337</v>
      </c>
      <c r="BP3" s="106" t="s">
        <v>1338</v>
      </c>
      <c r="BQ3" s="106" t="s">
        <v>1339</v>
      </c>
      <c r="BR3" s="106" t="s">
        <v>1340</v>
      </c>
      <c r="BS3" s="106" t="s">
        <v>1341</v>
      </c>
      <c r="BT3" s="106" t="s">
        <v>1342</v>
      </c>
      <c r="BU3" s="106" t="s">
        <v>1343</v>
      </c>
      <c r="BV3" s="106" t="s">
        <v>1344</v>
      </c>
      <c r="BW3" s="106" t="s">
        <v>1345</v>
      </c>
      <c r="BX3" s="106" t="s">
        <v>1346</v>
      </c>
      <c r="BY3" s="106" t="s">
        <v>1347</v>
      </c>
      <c r="BZ3" s="106" t="s">
        <v>1348</v>
      </c>
      <c r="CA3" s="106" t="s">
        <v>1349</v>
      </c>
      <c r="CB3" s="106" t="s">
        <v>1350</v>
      </c>
      <c r="CC3" s="106" t="s">
        <v>1351</v>
      </c>
      <c r="CD3" s="106" t="s">
        <v>1352</v>
      </c>
      <c r="CE3" s="106" t="s">
        <v>1353</v>
      </c>
      <c r="CF3" s="106" t="s">
        <v>1354</v>
      </c>
      <c r="CG3" s="106" t="s">
        <v>1355</v>
      </c>
      <c r="CH3" s="106" t="s">
        <v>1356</v>
      </c>
      <c r="CI3" s="106" t="s">
        <v>1357</v>
      </c>
      <c r="CJ3" s="106" t="s">
        <v>1358</v>
      </c>
      <c r="CK3" s="106" t="s">
        <v>1359</v>
      </c>
      <c r="CL3" s="106" t="s">
        <v>1360</v>
      </c>
      <c r="CM3" s="106" t="s">
        <v>1361</v>
      </c>
      <c r="CN3" s="106" t="s">
        <v>1005</v>
      </c>
      <c r="CO3" s="106" t="s">
        <v>1362</v>
      </c>
      <c r="CP3" s="106" t="s">
        <v>1363</v>
      </c>
      <c r="CQ3" s="106" t="s">
        <v>1364</v>
      </c>
      <c r="CR3" s="106" t="s">
        <v>1365</v>
      </c>
      <c r="CS3" s="106" t="s">
        <v>1366</v>
      </c>
      <c r="CT3" s="106" t="s">
        <v>1367</v>
      </c>
      <c r="CU3" s="106" t="s">
        <v>1368</v>
      </c>
      <c r="CV3" s="106" t="s">
        <v>1369</v>
      </c>
      <c r="CW3" s="106" t="s">
        <v>1370</v>
      </c>
      <c r="CX3" s="123" t="s">
        <v>1371</v>
      </c>
      <c r="CY3" s="106" t="s">
        <v>1372</v>
      </c>
      <c r="CZ3" s="106" t="s">
        <v>1373</v>
      </c>
      <c r="DA3" s="106" t="s">
        <v>1374</v>
      </c>
      <c r="DB3" s="106" t="s">
        <v>1375</v>
      </c>
      <c r="DC3" s="106" t="s">
        <v>1376</v>
      </c>
      <c r="DD3" s="106" t="s">
        <v>1377</v>
      </c>
      <c r="DE3" s="106" t="s">
        <v>1378</v>
      </c>
      <c r="DF3" s="106" t="s">
        <v>1379</v>
      </c>
      <c r="DG3" s="106" t="s">
        <v>1380</v>
      </c>
      <c r="DH3" s="106" t="s">
        <v>1381</v>
      </c>
      <c r="DI3" s="106" t="s">
        <v>1026</v>
      </c>
      <c r="DJ3" s="106" t="s">
        <v>1382</v>
      </c>
      <c r="DK3" s="106" t="s">
        <v>1383</v>
      </c>
      <c r="DL3" s="106" t="s">
        <v>1384</v>
      </c>
      <c r="DM3" s="106" t="s">
        <v>1385</v>
      </c>
      <c r="DN3" s="106" t="s">
        <v>1386</v>
      </c>
      <c r="DO3" s="106" t="s">
        <v>1032</v>
      </c>
      <c r="DP3" s="106" t="s">
        <v>1033</v>
      </c>
      <c r="DQ3" s="106" t="s">
        <v>1034</v>
      </c>
      <c r="DR3" s="106" t="s">
        <v>1035</v>
      </c>
      <c r="DS3" s="106" t="s">
        <v>1036</v>
      </c>
      <c r="DT3" s="106" t="s">
        <v>1037</v>
      </c>
      <c r="DU3" s="106" t="s">
        <v>1387</v>
      </c>
      <c r="DV3" s="106" t="s">
        <v>1388</v>
      </c>
      <c r="DW3" s="106" t="s">
        <v>1389</v>
      </c>
      <c r="DX3" s="106" t="s">
        <v>1390</v>
      </c>
      <c r="DY3" s="106" t="s">
        <v>1391</v>
      </c>
      <c r="DZ3" s="106" t="s">
        <v>1392</v>
      </c>
      <c r="EA3" s="106" t="s">
        <v>1393</v>
      </c>
      <c r="EB3" s="106" t="s">
        <v>1394</v>
      </c>
      <c r="EC3" s="106" t="s">
        <v>1395</v>
      </c>
      <c r="ED3" s="106" t="s">
        <v>1396</v>
      </c>
      <c r="EE3" s="106" t="s">
        <v>1397</v>
      </c>
      <c r="EF3" s="106" t="s">
        <v>1049</v>
      </c>
      <c r="EG3" s="106" t="s">
        <v>1398</v>
      </c>
      <c r="EH3" s="106" t="s">
        <v>1399</v>
      </c>
      <c r="EI3" s="106" t="s">
        <v>1400</v>
      </c>
      <c r="EJ3" s="106" t="s">
        <v>1401</v>
      </c>
      <c r="EK3" s="106" t="s">
        <v>1402</v>
      </c>
      <c r="EL3" s="128" t="s">
        <v>1055</v>
      </c>
      <c r="EM3" s="128" t="s">
        <v>1056</v>
      </c>
      <c r="EN3" s="128" t="s">
        <v>1057</v>
      </c>
      <c r="EO3" s="128" t="s">
        <v>1058</v>
      </c>
      <c r="EP3" s="128" t="s">
        <v>1059</v>
      </c>
      <c r="EQ3" s="128" t="s">
        <v>1060</v>
      </c>
      <c r="ER3" s="128" t="s">
        <v>1403</v>
      </c>
      <c r="ES3" s="123" t="s">
        <v>204</v>
      </c>
      <c r="ET3" s="123" t="s">
        <v>1404</v>
      </c>
      <c r="EU3" s="123" t="s">
        <v>1405</v>
      </c>
      <c r="EV3" s="123" t="s">
        <v>1406</v>
      </c>
      <c r="EW3" s="123" t="s">
        <v>205</v>
      </c>
      <c r="EX3" s="106" t="s">
        <v>1407</v>
      </c>
      <c r="EY3" s="106" t="s">
        <v>688</v>
      </c>
      <c r="EZ3" s="106" t="s">
        <v>689</v>
      </c>
    </row>
    <row r="4" customFormat="false" ht="13.5" hidden="false" customHeight="false" outlineLevel="0" collapsed="false">
      <c r="E4" s="120"/>
    </row>
    <row r="5" customFormat="false" ht="13.5" hidden="false" customHeight="false" outlineLevel="0" collapsed="false">
      <c r="E5" s="120"/>
      <c r="AQ5" s="123"/>
      <c r="FA5" s="129" t="n">
        <v>41079.748912037</v>
      </c>
    </row>
    <row r="6" customFormat="false" ht="13.5" hidden="false" customHeight="false" outlineLevel="0" collapsed="false">
      <c r="E6" s="120"/>
      <c r="AQ6" s="123"/>
      <c r="FA6" s="129" t="n">
        <v>40994.7618287037</v>
      </c>
    </row>
    <row r="7" customFormat="false" ht="13.5" hidden="false" customHeight="false" outlineLevel="0" collapsed="false">
      <c r="E7" s="120"/>
      <c r="AQ7" s="123"/>
      <c r="FA7" s="129" t="n">
        <v>40994.7618287037</v>
      </c>
    </row>
    <row r="8" customFormat="false" ht="13.5" hidden="false" customHeight="false" outlineLevel="0" collapsed="false">
      <c r="E8" s="120"/>
      <c r="AQ8" s="123"/>
      <c r="FA8" s="129" t="n">
        <v>40994.7618287037</v>
      </c>
    </row>
    <row r="9" customFormat="false" ht="13.5" hidden="false" customHeight="false" outlineLevel="0" collapsed="false">
      <c r="E9" s="120"/>
      <c r="AQ9" s="123"/>
      <c r="FA9" s="129" t="n">
        <v>40994.7618287037</v>
      </c>
    </row>
    <row r="10" customFormat="false" ht="13.5" hidden="false" customHeight="false" outlineLevel="0" collapsed="false">
      <c r="E10" s="120"/>
      <c r="AQ10" s="123"/>
      <c r="FA10" s="129" t="n">
        <v>40994.7618287037</v>
      </c>
    </row>
    <row r="11" customFormat="false" ht="13.5" hidden="false" customHeight="false" outlineLevel="0" collapsed="false">
      <c r="E11" s="120"/>
      <c r="AQ11" s="123"/>
      <c r="FA11" s="129" t="n">
        <v>40994.7618287037</v>
      </c>
    </row>
    <row r="12" customFormat="false" ht="13.5" hidden="false" customHeight="false" outlineLevel="0" collapsed="false">
      <c r="E12" s="120"/>
      <c r="AQ12" s="123"/>
      <c r="FA12" s="129" t="n">
        <v>40994.7618287037</v>
      </c>
    </row>
    <row r="13" customFormat="false" ht="13.5" hidden="false" customHeight="false" outlineLevel="0" collapsed="false">
      <c r="E13" s="120"/>
      <c r="AQ13" s="123"/>
      <c r="FA13" s="129" t="n">
        <v>40994.7618287037</v>
      </c>
    </row>
    <row r="14" customFormat="false" ht="13.5" hidden="false" customHeight="false" outlineLevel="0" collapsed="false">
      <c r="E14" s="120"/>
      <c r="AQ14" s="123"/>
      <c r="FA14" s="129" t="n">
        <v>40994.7618287037</v>
      </c>
    </row>
    <row r="15" customFormat="false" ht="13.5" hidden="false" customHeight="false" outlineLevel="0" collapsed="false">
      <c r="E15" s="120"/>
      <c r="AQ15" s="123"/>
      <c r="FA15" s="129" t="n">
        <v>40994.7618287037</v>
      </c>
    </row>
    <row r="16" customFormat="false" ht="13.5" hidden="false" customHeight="false" outlineLevel="0" collapsed="false">
      <c r="E16" s="120"/>
      <c r="AQ16" s="123"/>
      <c r="FA16" s="129" t="n">
        <v>40994.7618287037</v>
      </c>
    </row>
    <row r="17" customFormat="false" ht="13.5" hidden="false" customHeight="false" outlineLevel="0" collapsed="false">
      <c r="E17" s="120"/>
      <c r="AQ17" s="123"/>
      <c r="FA17" s="129" t="n">
        <v>40994.7618287037</v>
      </c>
    </row>
    <row r="18" customFormat="false" ht="13.5" hidden="false" customHeight="false" outlineLevel="0" collapsed="false">
      <c r="E18" s="120"/>
      <c r="AQ18" s="123"/>
      <c r="FA18" s="129" t="n">
        <v>40994.7618287037</v>
      </c>
    </row>
    <row r="19" customFormat="false" ht="13.5" hidden="false" customHeight="false" outlineLevel="0" collapsed="false">
      <c r="E19" s="120"/>
      <c r="AQ19" s="123"/>
      <c r="FA19" s="129" t="n">
        <v>40994.7618287037</v>
      </c>
    </row>
    <row r="20" customFormat="false" ht="13.5" hidden="false" customHeight="false" outlineLevel="0" collapsed="false">
      <c r="E20" s="120"/>
      <c r="AQ20" s="123"/>
    </row>
    <row r="21" customFormat="false" ht="13.5" hidden="false" customHeight="false" outlineLevel="0" collapsed="false">
      <c r="E21" s="120"/>
      <c r="AQ21" s="123"/>
    </row>
    <row r="22" customFormat="false" ht="13.5" hidden="false" customHeight="false" outlineLevel="0" collapsed="false">
      <c r="E22" s="120"/>
      <c r="AQ22" s="123"/>
    </row>
    <row r="23" customFormat="false" ht="13.5" hidden="false" customHeight="false" outlineLevel="0" collapsed="false">
      <c r="E23" s="120"/>
      <c r="AQ23" s="123"/>
    </row>
    <row r="24" customFormat="false" ht="13.5" hidden="false" customHeight="false" outlineLevel="0" collapsed="false">
      <c r="E24" s="120"/>
      <c r="AQ24" s="123"/>
    </row>
    <row r="25" customFormat="false" ht="13.5" hidden="false" customHeight="false" outlineLevel="0" collapsed="false">
      <c r="E25" s="120"/>
      <c r="AQ25" s="123"/>
    </row>
    <row r="26" customFormat="false" ht="13.5" hidden="false" customHeight="false" outlineLevel="0" collapsed="false">
      <c r="E26" s="120"/>
      <c r="AQ26" s="123"/>
    </row>
    <row r="27" customFormat="false" ht="13.5" hidden="false" customHeight="false" outlineLevel="0" collapsed="false">
      <c r="E27" s="120"/>
      <c r="AQ27" s="123"/>
    </row>
    <row r="28" customFormat="false" ht="13.5" hidden="false" customHeight="false" outlineLevel="0" collapsed="false">
      <c r="E28" s="120"/>
      <c r="AQ28" s="123"/>
    </row>
    <row r="29" customFormat="false" ht="13.5" hidden="false" customHeight="false" outlineLevel="0" collapsed="false">
      <c r="E29" s="120"/>
      <c r="AQ29" s="123"/>
    </row>
    <row r="30" customFormat="false" ht="13.5" hidden="false" customHeight="false" outlineLevel="0" collapsed="false">
      <c r="E30" s="120"/>
      <c r="AQ30" s="123"/>
    </row>
    <row r="31" customFormat="false" ht="13.5" hidden="false" customHeight="false" outlineLevel="0" collapsed="false">
      <c r="E31" s="120"/>
      <c r="AQ31" s="123"/>
    </row>
    <row r="32" customFormat="false" ht="13.5" hidden="false" customHeight="false" outlineLevel="0" collapsed="false">
      <c r="E32" s="120"/>
      <c r="AQ32" s="123"/>
    </row>
    <row r="33" customFormat="false" ht="13.5" hidden="false" customHeight="false" outlineLevel="0" collapsed="false">
      <c r="E33" s="120"/>
      <c r="AQ33" s="123"/>
    </row>
    <row r="34" customFormat="false" ht="13.5" hidden="false" customHeight="false" outlineLevel="0" collapsed="false">
      <c r="E34" s="120"/>
      <c r="AQ34" s="123"/>
    </row>
    <row r="35" customFormat="false" ht="13.5" hidden="false" customHeight="false" outlineLevel="0" collapsed="false">
      <c r="E35" s="120"/>
      <c r="AQ35" s="123"/>
    </row>
    <row r="36" customFormat="false" ht="13.5" hidden="false" customHeight="false" outlineLevel="0" collapsed="false">
      <c r="E36" s="120"/>
      <c r="AQ36" s="123"/>
    </row>
    <row r="37" customFormat="false" ht="13.5" hidden="false" customHeight="false" outlineLevel="0" collapsed="false">
      <c r="E37" s="120"/>
      <c r="AQ37" s="123"/>
      <c r="FA37" s="129" t="n">
        <v>40994.7618865741</v>
      </c>
    </row>
    <row r="38" customFormat="false" ht="13.5" hidden="false" customHeight="false" outlineLevel="0" collapsed="false">
      <c r="E38" s="120"/>
      <c r="AQ38" s="123"/>
      <c r="FA38" s="129" t="n">
        <v>40994.7618518519</v>
      </c>
    </row>
    <row r="39" customFormat="false" ht="13.5" hidden="false" customHeight="false" outlineLevel="0" collapsed="false">
      <c r="E39" s="120"/>
      <c r="AQ39" s="123"/>
      <c r="FA39" s="129" t="n">
        <v>40994.7618518519</v>
      </c>
    </row>
    <row r="40" customFormat="false" ht="13.5" hidden="false" customHeight="false" outlineLevel="0" collapsed="false">
      <c r="E40" s="120"/>
      <c r="AQ40" s="123"/>
      <c r="FA40" s="129" t="n">
        <v>40994.7618518519</v>
      </c>
    </row>
    <row r="41" customFormat="false" ht="13.5" hidden="false" customHeight="false" outlineLevel="0" collapsed="false">
      <c r="E41" s="120"/>
      <c r="AQ41" s="123"/>
      <c r="FA41" s="129" t="n">
        <v>40994.7618518519</v>
      </c>
    </row>
    <row r="42" customFormat="false" ht="13.5" hidden="false" customHeight="false" outlineLevel="0" collapsed="false">
      <c r="E42" s="120"/>
      <c r="AQ42" s="123"/>
      <c r="FA42" s="129" t="n">
        <v>40994.7618518519</v>
      </c>
    </row>
    <row r="43" customFormat="false" ht="13.5" hidden="false" customHeight="false" outlineLevel="0" collapsed="false">
      <c r="E43" s="120"/>
      <c r="AQ43" s="123"/>
    </row>
    <row r="44" customFormat="false" ht="13.5" hidden="false" customHeight="false" outlineLevel="0" collapsed="false">
      <c r="E44" s="120"/>
      <c r="AQ44" s="123"/>
    </row>
    <row r="45" customFormat="false" ht="13.5" hidden="false" customHeight="false" outlineLevel="0" collapsed="false">
      <c r="E45" s="120"/>
      <c r="AQ45" s="123"/>
    </row>
    <row r="46" customFormat="false" ht="13.5" hidden="false" customHeight="false" outlineLevel="0" collapsed="false">
      <c r="E46" s="120"/>
      <c r="AQ46" s="123"/>
    </row>
    <row r="47" customFormat="false" ht="13.5" hidden="false" customHeight="false" outlineLevel="0" collapsed="false">
      <c r="E47" s="120"/>
      <c r="AQ47" s="123"/>
    </row>
    <row r="48" customFormat="false" ht="13.5" hidden="false" customHeight="false" outlineLevel="0" collapsed="false">
      <c r="E48" s="120"/>
      <c r="AQ48" s="123"/>
    </row>
    <row r="49" customFormat="false" ht="13.5" hidden="false" customHeight="false" outlineLevel="0" collapsed="false">
      <c r="E49" s="120"/>
      <c r="AQ49" s="123"/>
    </row>
    <row r="50" customFormat="false" ht="13.5" hidden="false" customHeight="false" outlineLevel="0" collapsed="false">
      <c r="E50" s="120"/>
      <c r="AQ50" s="123"/>
    </row>
    <row r="51" customFormat="false" ht="13.5" hidden="false" customHeight="false" outlineLevel="0" collapsed="false">
      <c r="E51" s="120"/>
      <c r="AQ51" s="123"/>
    </row>
    <row r="52" customFormat="false" ht="13.5" hidden="false" customHeight="false" outlineLevel="0" collapsed="false">
      <c r="E52" s="120"/>
      <c r="AQ52" s="123"/>
    </row>
    <row r="53" customFormat="false" ht="13.5" hidden="false" customHeight="false" outlineLevel="0" collapsed="false">
      <c r="E53" s="120"/>
      <c r="AQ53" s="123"/>
    </row>
    <row r="54" customFormat="false" ht="13.5" hidden="false" customHeight="false" outlineLevel="0" collapsed="false">
      <c r="E54" s="120"/>
      <c r="AQ54" s="123"/>
    </row>
    <row r="55" customFormat="false" ht="13.5" hidden="false" customHeight="false" outlineLevel="0" collapsed="false">
      <c r="E55" s="120"/>
      <c r="AQ55" s="123"/>
    </row>
    <row r="56" customFormat="false" ht="13.5" hidden="false" customHeight="false" outlineLevel="0" collapsed="false">
      <c r="E56" s="120"/>
      <c r="AQ56" s="123"/>
    </row>
    <row r="57" customFormat="false" ht="13.5" hidden="false" customHeight="false" outlineLevel="0" collapsed="false">
      <c r="E57" s="120"/>
      <c r="AQ57" s="123"/>
    </row>
    <row r="58" customFormat="false" ht="13.5" hidden="false" customHeight="false" outlineLevel="0" collapsed="false">
      <c r="E58" s="120"/>
      <c r="AQ58" s="123"/>
    </row>
    <row r="59" customFormat="false" ht="13.5" hidden="false" customHeight="false" outlineLevel="0" collapsed="false">
      <c r="E59" s="120"/>
      <c r="AQ59" s="123"/>
    </row>
    <row r="60" customFormat="false" ht="13.5" hidden="false" customHeight="false" outlineLevel="0" collapsed="false">
      <c r="E60" s="120"/>
      <c r="AQ60" s="123"/>
    </row>
    <row r="61" customFormat="false" ht="13.5" hidden="false" customHeight="false" outlineLevel="0" collapsed="false">
      <c r="E61" s="120"/>
      <c r="AQ61" s="123"/>
    </row>
    <row r="62" customFormat="false" ht="13.5" hidden="false" customHeight="false" outlineLevel="0" collapsed="false">
      <c r="E62" s="120"/>
      <c r="AQ62" s="123"/>
    </row>
    <row r="63" customFormat="false" ht="13.5" hidden="false" customHeight="false" outlineLevel="0" collapsed="false">
      <c r="E63" s="120"/>
      <c r="AQ63" s="123"/>
    </row>
    <row r="64" customFormat="false" ht="13.5" hidden="false" customHeight="false" outlineLevel="0" collapsed="false">
      <c r="E64" s="120"/>
      <c r="AQ64" s="123"/>
    </row>
    <row r="65" customFormat="false" ht="13.5" hidden="false" customHeight="false" outlineLevel="0" collapsed="false">
      <c r="E65" s="120"/>
      <c r="AQ65" s="123"/>
    </row>
    <row r="66" customFormat="false" ht="13.5" hidden="false" customHeight="false" outlineLevel="0" collapsed="false">
      <c r="E66" s="120"/>
      <c r="AQ66" s="123"/>
    </row>
    <row r="67" customFormat="false" ht="13.5" hidden="false" customHeight="false" outlineLevel="0" collapsed="false">
      <c r="E67" s="120"/>
      <c r="AQ67" s="123"/>
    </row>
    <row r="68" customFormat="false" ht="13.5" hidden="false" customHeight="false" outlineLevel="0" collapsed="false">
      <c r="E68" s="120"/>
      <c r="AQ68" s="123"/>
    </row>
    <row r="69" customFormat="false" ht="13.5" hidden="false" customHeight="false" outlineLevel="0" collapsed="false">
      <c r="E69" s="120"/>
      <c r="AQ69" s="123"/>
      <c r="FA69" s="129" t="n">
        <v>40994.7619097222</v>
      </c>
    </row>
    <row r="70" customFormat="false" ht="13.5" hidden="false" customHeight="false" outlineLevel="0" collapsed="false">
      <c r="E70" s="120"/>
      <c r="AQ70" s="123"/>
      <c r="FA70" s="129" t="n">
        <v>40994.7618865741</v>
      </c>
    </row>
    <row r="71" customFormat="false" ht="13.5" hidden="false" customHeight="false" outlineLevel="0" collapsed="false">
      <c r="E71" s="120"/>
      <c r="AQ71" s="123"/>
      <c r="FA71" s="129" t="n">
        <v>40994.7618865741</v>
      </c>
    </row>
    <row r="72" customFormat="false" ht="13.5" hidden="false" customHeight="false" outlineLevel="0" collapsed="false">
      <c r="E72" s="120"/>
      <c r="AQ72" s="123"/>
      <c r="FA72" s="129" t="n">
        <v>40994.7618865741</v>
      </c>
    </row>
    <row r="73" customFormat="false" ht="13.5" hidden="false" customHeight="false" outlineLevel="0" collapsed="false">
      <c r="E73" s="120"/>
      <c r="AQ73" s="123"/>
      <c r="FA73" s="129" t="n">
        <v>40994.7618865741</v>
      </c>
    </row>
    <row r="74" customFormat="false" ht="13.5" hidden="false" customHeight="false" outlineLevel="0" collapsed="false">
      <c r="E74" s="120"/>
      <c r="AQ74" s="123"/>
    </row>
    <row r="75" customFormat="false" ht="13.5" hidden="false" customHeight="false" outlineLevel="0" collapsed="false">
      <c r="E75" s="120"/>
      <c r="AQ75" s="123"/>
    </row>
    <row r="76" customFormat="false" ht="13.5" hidden="false" customHeight="false" outlineLevel="0" collapsed="false">
      <c r="E76" s="120"/>
      <c r="AQ76" s="123"/>
    </row>
    <row r="77" customFormat="false" ht="13.5" hidden="false" customHeight="false" outlineLevel="0" collapsed="false">
      <c r="E77" s="120"/>
      <c r="AQ77" s="123"/>
    </row>
    <row r="78" customFormat="false" ht="13.5" hidden="false" customHeight="false" outlineLevel="0" collapsed="false">
      <c r="E78" s="120"/>
      <c r="AQ78" s="123"/>
    </row>
    <row r="79" customFormat="false" ht="13.5" hidden="false" customHeight="false" outlineLevel="0" collapsed="false">
      <c r="E79" s="120"/>
      <c r="AQ79" s="123"/>
    </row>
    <row r="80" customFormat="false" ht="13.5" hidden="false" customHeight="false" outlineLevel="0" collapsed="false">
      <c r="E80" s="120"/>
      <c r="AQ80" s="123"/>
    </row>
    <row r="81" customFormat="false" ht="13.5" hidden="false" customHeight="false" outlineLevel="0" collapsed="false">
      <c r="E81" s="120"/>
      <c r="AQ81" s="123"/>
    </row>
    <row r="82" customFormat="false" ht="13.5" hidden="false" customHeight="false" outlineLevel="0" collapsed="false">
      <c r="E82" s="120"/>
      <c r="AQ82" s="123"/>
    </row>
    <row r="83" customFormat="false" ht="13.5" hidden="false" customHeight="false" outlineLevel="0" collapsed="false">
      <c r="E83" s="120"/>
      <c r="AQ83" s="123"/>
    </row>
    <row r="84" customFormat="false" ht="13.5" hidden="false" customHeight="false" outlineLevel="0" collapsed="false">
      <c r="E84" s="120"/>
      <c r="AQ84" s="123"/>
    </row>
    <row r="85" customFormat="false" ht="13.5" hidden="false" customHeight="false" outlineLevel="0" collapsed="false">
      <c r="E85" s="120"/>
      <c r="AQ85" s="123"/>
    </row>
    <row r="86" customFormat="false" ht="13.5" hidden="false" customHeight="false" outlineLevel="0" collapsed="false">
      <c r="E86" s="120"/>
      <c r="AQ86" s="123"/>
    </row>
    <row r="87" customFormat="false" ht="13.5" hidden="false" customHeight="false" outlineLevel="0" collapsed="false">
      <c r="E87" s="120"/>
      <c r="AQ87" s="123"/>
    </row>
    <row r="88" customFormat="false" ht="13.5" hidden="false" customHeight="false" outlineLevel="0" collapsed="false">
      <c r="E88" s="120"/>
      <c r="AQ88" s="123"/>
    </row>
    <row r="89" customFormat="false" ht="13.5" hidden="false" customHeight="false" outlineLevel="0" collapsed="false">
      <c r="E89" s="120"/>
      <c r="AQ89" s="123"/>
    </row>
    <row r="90" customFormat="false" ht="13.5" hidden="false" customHeight="false" outlineLevel="0" collapsed="false">
      <c r="E90" s="120"/>
      <c r="AQ90" s="123"/>
    </row>
    <row r="91" customFormat="false" ht="13.5" hidden="false" customHeight="false" outlineLevel="0" collapsed="false">
      <c r="E91" s="120"/>
      <c r="AQ91" s="123"/>
    </row>
    <row r="92" customFormat="false" ht="13.5" hidden="false" customHeight="false" outlineLevel="0" collapsed="false">
      <c r="E92" s="120"/>
      <c r="AQ92" s="123"/>
    </row>
    <row r="93" customFormat="false" ht="13.5" hidden="false" customHeight="false" outlineLevel="0" collapsed="false">
      <c r="E93" s="120"/>
      <c r="AQ93" s="123"/>
    </row>
    <row r="94" customFormat="false" ht="13.5" hidden="false" customHeight="false" outlineLevel="0" collapsed="false">
      <c r="E94" s="120"/>
      <c r="AQ94" s="123"/>
    </row>
    <row r="95" customFormat="false" ht="13.5" hidden="false" customHeight="false" outlineLevel="0" collapsed="false">
      <c r="E95" s="120"/>
      <c r="AQ95" s="123"/>
    </row>
    <row r="96" customFormat="false" ht="13.5" hidden="false" customHeight="false" outlineLevel="0" collapsed="false">
      <c r="E96" s="120"/>
      <c r="AQ96" s="123"/>
    </row>
    <row r="97" customFormat="false" ht="13.5" hidden="false" customHeight="false" outlineLevel="0" collapsed="false">
      <c r="E97" s="120"/>
      <c r="AQ97" s="123"/>
    </row>
    <row r="98" customFormat="false" ht="13.5" hidden="false" customHeight="false" outlineLevel="0" collapsed="false">
      <c r="E98" s="120"/>
      <c r="AQ98" s="123"/>
    </row>
    <row r="99" customFormat="false" ht="13.5" hidden="false" customHeight="false" outlineLevel="0" collapsed="false">
      <c r="E99" s="120"/>
      <c r="AQ99" s="123"/>
    </row>
    <row r="100" customFormat="false" ht="13.5" hidden="false" customHeight="false" outlineLevel="0" collapsed="false">
      <c r="E100" s="120"/>
      <c r="AQ100" s="123"/>
    </row>
    <row r="101" customFormat="false" ht="13.5" hidden="false" customHeight="false" outlineLevel="0" collapsed="false">
      <c r="E101" s="120"/>
      <c r="AQ101" s="123"/>
      <c r="FA101" s="129" t="n">
        <v>40994.7619328704</v>
      </c>
    </row>
    <row r="102" customFormat="false" ht="13.5" hidden="false" customHeight="false" outlineLevel="0" collapsed="false">
      <c r="E102" s="120"/>
      <c r="AQ102" s="123"/>
      <c r="FA102" s="129" t="n">
        <v>40994.7619097222</v>
      </c>
    </row>
    <row r="103" customFormat="false" ht="13.5" hidden="false" customHeight="false" outlineLevel="0" collapsed="false">
      <c r="E103" s="120"/>
      <c r="AQ103" s="123"/>
      <c r="FA103" s="129" t="n">
        <v>40994.7619097222</v>
      </c>
    </row>
    <row r="104" customFormat="false" ht="13.5" hidden="false" customHeight="false" outlineLevel="0" collapsed="false">
      <c r="E104" s="120"/>
      <c r="AQ104" s="123"/>
    </row>
    <row r="105" customFormat="false" ht="13.5" hidden="false" customHeight="false" outlineLevel="0" collapsed="false">
      <c r="E105" s="120"/>
      <c r="AQ105" s="123"/>
    </row>
    <row r="106" customFormat="false" ht="13.5" hidden="false" customHeight="false" outlineLevel="0" collapsed="false">
      <c r="E106" s="120"/>
      <c r="AQ106" s="123"/>
    </row>
    <row r="107" customFormat="false" ht="13.5" hidden="false" customHeight="false" outlineLevel="0" collapsed="false">
      <c r="E107" s="120"/>
      <c r="AQ107" s="123"/>
    </row>
    <row r="108" customFormat="false" ht="13.5" hidden="false" customHeight="false" outlineLevel="0" collapsed="false">
      <c r="E108" s="120"/>
      <c r="AQ108" s="123"/>
    </row>
    <row r="109" customFormat="false" ht="13.5" hidden="false" customHeight="false" outlineLevel="0" collapsed="false">
      <c r="E109" s="120"/>
      <c r="AQ109" s="123"/>
    </row>
    <row r="110" customFormat="false" ht="13.5" hidden="false" customHeight="false" outlineLevel="0" collapsed="false">
      <c r="E110" s="120"/>
      <c r="AQ110" s="123"/>
    </row>
    <row r="111" customFormat="false" ht="13.5" hidden="false" customHeight="false" outlineLevel="0" collapsed="false">
      <c r="E111" s="120"/>
      <c r="AQ111" s="123"/>
    </row>
    <row r="112" customFormat="false" ht="13.5" hidden="false" customHeight="false" outlineLevel="0" collapsed="false">
      <c r="E112" s="120"/>
      <c r="AQ112" s="123"/>
    </row>
    <row r="113" customFormat="false" ht="13.5" hidden="false" customHeight="false" outlineLevel="0" collapsed="false">
      <c r="E113" s="120"/>
      <c r="AQ113" s="123"/>
    </row>
    <row r="114" customFormat="false" ht="13.5" hidden="false" customHeight="false" outlineLevel="0" collapsed="false">
      <c r="E114" s="120"/>
      <c r="AQ114" s="123"/>
    </row>
    <row r="115" customFormat="false" ht="13.5" hidden="false" customHeight="false" outlineLevel="0" collapsed="false">
      <c r="E115" s="120"/>
      <c r="AQ115" s="123"/>
    </row>
    <row r="116" customFormat="false" ht="13.5" hidden="false" customHeight="false" outlineLevel="0" collapsed="false">
      <c r="E116" s="120"/>
      <c r="AQ116" s="123"/>
    </row>
    <row r="117" customFormat="false" ht="13.5" hidden="false" customHeight="false" outlineLevel="0" collapsed="false">
      <c r="E117" s="120"/>
      <c r="AQ117" s="123"/>
    </row>
    <row r="118" customFormat="false" ht="13.5" hidden="false" customHeight="false" outlineLevel="0" collapsed="false">
      <c r="E118" s="120"/>
      <c r="AQ118" s="123"/>
    </row>
    <row r="119" customFormat="false" ht="13.5" hidden="false" customHeight="false" outlineLevel="0" collapsed="false">
      <c r="E119" s="120"/>
      <c r="AQ119" s="123"/>
    </row>
    <row r="120" customFormat="false" ht="13.5" hidden="false" customHeight="false" outlineLevel="0" collapsed="false">
      <c r="E120" s="120"/>
      <c r="AQ120" s="123"/>
    </row>
    <row r="121" customFormat="false" ht="13.5" hidden="false" customHeight="false" outlineLevel="0" collapsed="false">
      <c r="E121" s="120"/>
      <c r="AQ121" s="123"/>
    </row>
    <row r="122" customFormat="false" ht="13.5" hidden="false" customHeight="false" outlineLevel="0" collapsed="false">
      <c r="E122" s="120"/>
      <c r="AQ122" s="123"/>
    </row>
    <row r="123" customFormat="false" ht="13.5" hidden="false" customHeight="false" outlineLevel="0" collapsed="false">
      <c r="E123" s="120"/>
      <c r="AQ123" s="123"/>
    </row>
    <row r="124" customFormat="false" ht="13.5" hidden="false" customHeight="false" outlineLevel="0" collapsed="false">
      <c r="E124" s="120"/>
      <c r="AQ124" s="123"/>
    </row>
    <row r="125" customFormat="false" ht="13.5" hidden="false" customHeight="false" outlineLevel="0" collapsed="false">
      <c r="E125" s="120"/>
      <c r="AQ125" s="123"/>
    </row>
    <row r="126" customFormat="false" ht="13.5" hidden="false" customHeight="false" outlineLevel="0" collapsed="false">
      <c r="E126" s="120"/>
      <c r="AQ126" s="123"/>
    </row>
    <row r="127" customFormat="false" ht="13.5" hidden="false" customHeight="false" outlineLevel="0" collapsed="false">
      <c r="E127" s="120"/>
      <c r="AQ127" s="123"/>
    </row>
    <row r="128" customFormat="false" ht="13.5" hidden="false" customHeight="false" outlineLevel="0" collapsed="false">
      <c r="E128" s="120"/>
      <c r="AQ128" s="123"/>
    </row>
    <row r="129" customFormat="false" ht="13.5" hidden="false" customHeight="false" outlineLevel="0" collapsed="false">
      <c r="E129" s="120"/>
      <c r="AQ129" s="123"/>
    </row>
    <row r="130" customFormat="false" ht="13.5" hidden="false" customHeight="false" outlineLevel="0" collapsed="false">
      <c r="E130" s="120"/>
      <c r="AQ130" s="123"/>
    </row>
    <row r="131" customFormat="false" ht="13.5" hidden="false" customHeight="false" outlineLevel="0" collapsed="false">
      <c r="E131" s="120"/>
      <c r="AQ131" s="123"/>
    </row>
    <row r="132" customFormat="false" ht="13.5" hidden="false" customHeight="false" outlineLevel="0" collapsed="false">
      <c r="E132" s="120"/>
      <c r="AQ132" s="123"/>
    </row>
    <row r="133" customFormat="false" ht="13.5" hidden="false" customHeight="false" outlineLevel="0" collapsed="false">
      <c r="E133" s="120"/>
      <c r="AQ133" s="123"/>
      <c r="FA133" s="129" t="n">
        <v>40994.7619675926</v>
      </c>
    </row>
    <row r="134" customFormat="false" ht="13.5" hidden="false" customHeight="false" outlineLevel="0" collapsed="false">
      <c r="E134" s="120"/>
      <c r="AQ134" s="123"/>
    </row>
    <row r="135" customFormat="false" ht="13.5" hidden="false" customHeight="false" outlineLevel="0" collapsed="false">
      <c r="E135" s="120"/>
      <c r="AQ135" s="123"/>
    </row>
    <row r="136" customFormat="false" ht="13.5" hidden="false" customHeight="false" outlineLevel="0" collapsed="false">
      <c r="E136" s="120"/>
      <c r="AQ136" s="123"/>
    </row>
    <row r="137" customFormat="false" ht="13.5" hidden="false" customHeight="false" outlineLevel="0" collapsed="false">
      <c r="E137" s="120"/>
      <c r="AQ137" s="123"/>
    </row>
    <row r="138" customFormat="false" ht="13.5" hidden="false" customHeight="false" outlineLevel="0" collapsed="false">
      <c r="E138" s="120"/>
      <c r="AQ138" s="123"/>
    </row>
    <row r="139" customFormat="false" ht="13.5" hidden="false" customHeight="false" outlineLevel="0" collapsed="false">
      <c r="E139" s="120"/>
      <c r="AQ139" s="123"/>
    </row>
    <row r="140" customFormat="false" ht="13.5" hidden="false" customHeight="false" outlineLevel="0" collapsed="false">
      <c r="E140" s="120"/>
      <c r="AQ140" s="123"/>
    </row>
    <row r="141" customFormat="false" ht="13.5" hidden="false" customHeight="false" outlineLevel="0" collapsed="false">
      <c r="E141" s="120"/>
      <c r="AQ141" s="123"/>
    </row>
    <row r="142" customFormat="false" ht="13.5" hidden="false" customHeight="false" outlineLevel="0" collapsed="false">
      <c r="E142" s="120"/>
      <c r="AQ142" s="123"/>
    </row>
    <row r="143" customFormat="false" ht="13.5" hidden="false" customHeight="false" outlineLevel="0" collapsed="false">
      <c r="E143" s="120"/>
      <c r="AQ143" s="123"/>
    </row>
    <row r="144" customFormat="false" ht="13.5" hidden="false" customHeight="false" outlineLevel="0" collapsed="false">
      <c r="E144" s="120"/>
      <c r="AQ144" s="123"/>
    </row>
    <row r="145" customFormat="false" ht="13.5" hidden="false" customHeight="false" outlineLevel="0" collapsed="false">
      <c r="E145" s="120"/>
      <c r="AQ145" s="123"/>
    </row>
    <row r="146" customFormat="false" ht="13.5" hidden="false" customHeight="false" outlineLevel="0" collapsed="false">
      <c r="E146" s="120"/>
      <c r="AQ146" s="123"/>
    </row>
    <row r="147" customFormat="false" ht="13.5" hidden="false" customHeight="false" outlineLevel="0" collapsed="false">
      <c r="E147" s="120"/>
      <c r="AQ147" s="123"/>
    </row>
    <row r="148" customFormat="false" ht="13.5" hidden="false" customHeight="false" outlineLevel="0" collapsed="false">
      <c r="E148" s="120"/>
      <c r="AQ148" s="123"/>
    </row>
    <row r="149" customFormat="false" ht="13.5" hidden="false" customHeight="false" outlineLevel="0" collapsed="false">
      <c r="E149" s="120"/>
      <c r="AQ149" s="123"/>
    </row>
    <row r="150" customFormat="false" ht="13.5" hidden="false" customHeight="false" outlineLevel="0" collapsed="false">
      <c r="E150" s="120"/>
      <c r="AQ150" s="123"/>
    </row>
    <row r="151" customFormat="false" ht="13.5" hidden="false" customHeight="false" outlineLevel="0" collapsed="false">
      <c r="E151" s="120"/>
      <c r="AQ151" s="123"/>
    </row>
    <row r="152" customFormat="false" ht="13.5" hidden="false" customHeight="false" outlineLevel="0" collapsed="false">
      <c r="E152" s="120"/>
      <c r="AQ152" s="123"/>
    </row>
    <row r="153" customFormat="false" ht="13.5" hidden="false" customHeight="false" outlineLevel="0" collapsed="false">
      <c r="E153" s="120"/>
      <c r="AQ153" s="123"/>
    </row>
    <row r="154" customFormat="false" ht="13.5" hidden="false" customHeight="false" outlineLevel="0" collapsed="false">
      <c r="E154" s="120"/>
      <c r="AQ154" s="123"/>
    </row>
    <row r="155" customFormat="false" ht="13.5" hidden="false" customHeight="false" outlineLevel="0" collapsed="false">
      <c r="E155" s="120"/>
      <c r="AQ155" s="123"/>
    </row>
    <row r="156" customFormat="false" ht="13.5" hidden="false" customHeight="false" outlineLevel="0" collapsed="false">
      <c r="E156" s="120"/>
      <c r="AQ156" s="123"/>
    </row>
    <row r="157" customFormat="false" ht="13.5" hidden="false" customHeight="false" outlineLevel="0" collapsed="false">
      <c r="E157" s="120"/>
      <c r="AQ157" s="123"/>
    </row>
    <row r="158" customFormat="false" ht="13.5" hidden="false" customHeight="false" outlineLevel="0" collapsed="false">
      <c r="E158" s="120"/>
      <c r="AQ158" s="123"/>
    </row>
    <row r="159" customFormat="false" ht="13.5" hidden="false" customHeight="false" outlineLevel="0" collapsed="false">
      <c r="E159" s="120"/>
      <c r="AQ159" s="123"/>
    </row>
    <row r="160" customFormat="false" ht="13.5" hidden="false" customHeight="false" outlineLevel="0" collapsed="false">
      <c r="E160" s="120"/>
      <c r="AQ160" s="123"/>
    </row>
    <row r="161" customFormat="false" ht="13.5" hidden="false" customHeight="false" outlineLevel="0" collapsed="false">
      <c r="E161" s="120"/>
      <c r="AQ161" s="123"/>
    </row>
    <row r="162" customFormat="false" ht="13.5" hidden="false" customHeight="false" outlineLevel="0" collapsed="false">
      <c r="E162" s="120"/>
      <c r="AQ162" s="123"/>
    </row>
    <row r="163" customFormat="false" ht="13.5" hidden="false" customHeight="false" outlineLevel="0" collapsed="false">
      <c r="E163" s="120"/>
      <c r="AQ163" s="123"/>
    </row>
    <row r="164" customFormat="false" ht="13.5" hidden="false" customHeight="false" outlineLevel="0" collapsed="false">
      <c r="E164" s="120"/>
      <c r="AQ164" s="123"/>
    </row>
    <row r="165" customFormat="false" ht="13.5" hidden="false" customHeight="false" outlineLevel="0" collapsed="false">
      <c r="E165" s="120"/>
      <c r="AQ165" s="123"/>
      <c r="FA165" s="129" t="n">
        <v>40994.7619907407</v>
      </c>
    </row>
    <row r="166" customFormat="false" ht="13.5" hidden="false" customHeight="false" outlineLevel="0" collapsed="false">
      <c r="E166" s="120"/>
      <c r="AQ166" s="123"/>
    </row>
    <row r="167" customFormat="false" ht="13.5" hidden="false" customHeight="false" outlineLevel="0" collapsed="false">
      <c r="E167" s="120"/>
      <c r="AQ167" s="123"/>
    </row>
    <row r="168" customFormat="false" ht="13.5" hidden="false" customHeight="false" outlineLevel="0" collapsed="false">
      <c r="E168" s="120"/>
      <c r="AQ168" s="123"/>
    </row>
    <row r="169" customFormat="false" ht="13.5" hidden="false" customHeight="false" outlineLevel="0" collapsed="false">
      <c r="E169" s="120"/>
      <c r="AQ169" s="123"/>
    </row>
    <row r="170" customFormat="false" ht="13.5" hidden="false" customHeight="false" outlineLevel="0" collapsed="false">
      <c r="E170" s="120"/>
      <c r="AQ170" s="123"/>
    </row>
    <row r="171" customFormat="false" ht="13.5" hidden="false" customHeight="false" outlineLevel="0" collapsed="false">
      <c r="E171" s="120"/>
      <c r="AQ171" s="123"/>
    </row>
    <row r="172" customFormat="false" ht="13.5" hidden="false" customHeight="false" outlineLevel="0" collapsed="false">
      <c r="E172" s="120"/>
      <c r="AQ172" s="123"/>
    </row>
    <row r="173" customFormat="false" ht="13.5" hidden="false" customHeight="false" outlineLevel="0" collapsed="false">
      <c r="E173" s="120"/>
      <c r="AQ173" s="123"/>
    </row>
    <row r="174" customFormat="false" ht="13.5" hidden="false" customHeight="false" outlineLevel="0" collapsed="false">
      <c r="E174" s="120"/>
      <c r="AQ174" s="123"/>
    </row>
    <row r="175" customFormat="false" ht="13.5" hidden="false" customHeight="false" outlineLevel="0" collapsed="false">
      <c r="E175" s="120"/>
      <c r="AQ175" s="123"/>
    </row>
    <row r="176" customFormat="false" ht="13.5" hidden="false" customHeight="false" outlineLevel="0" collapsed="false">
      <c r="E176" s="120"/>
      <c r="AQ176" s="123"/>
    </row>
    <row r="177" customFormat="false" ht="13.5" hidden="false" customHeight="false" outlineLevel="0" collapsed="false">
      <c r="E177" s="120"/>
      <c r="AQ177" s="123"/>
    </row>
    <row r="178" customFormat="false" ht="13.5" hidden="false" customHeight="false" outlineLevel="0" collapsed="false">
      <c r="E178" s="120"/>
      <c r="AQ178" s="123"/>
    </row>
    <row r="179" customFormat="false" ht="13.5" hidden="false" customHeight="false" outlineLevel="0" collapsed="false">
      <c r="E179" s="120"/>
      <c r="AQ179" s="123"/>
    </row>
    <row r="180" customFormat="false" ht="13.5" hidden="false" customHeight="false" outlineLevel="0" collapsed="false">
      <c r="E180" s="120"/>
      <c r="AQ180" s="123"/>
    </row>
    <row r="181" customFormat="false" ht="13.5" hidden="false" customHeight="false" outlineLevel="0" collapsed="false">
      <c r="E181" s="120"/>
      <c r="AQ181" s="123"/>
    </row>
    <row r="182" customFormat="false" ht="13.5" hidden="false" customHeight="false" outlineLevel="0" collapsed="false">
      <c r="E182" s="120"/>
      <c r="AQ182" s="123"/>
    </row>
    <row r="183" customFormat="false" ht="13.5" hidden="false" customHeight="false" outlineLevel="0" collapsed="false">
      <c r="E183" s="120"/>
      <c r="AQ183" s="123"/>
    </row>
    <row r="184" customFormat="false" ht="13.5" hidden="false" customHeight="false" outlineLevel="0" collapsed="false">
      <c r="E184" s="120"/>
      <c r="AQ184" s="123"/>
    </row>
    <row r="185" customFormat="false" ht="13.5" hidden="false" customHeight="false" outlineLevel="0" collapsed="false">
      <c r="E185" s="120"/>
      <c r="AQ185" s="123"/>
    </row>
    <row r="186" customFormat="false" ht="13.5" hidden="false" customHeight="false" outlineLevel="0" collapsed="false">
      <c r="E186" s="120"/>
      <c r="AQ186" s="123"/>
    </row>
    <row r="187" customFormat="false" ht="13.5" hidden="false" customHeight="false" outlineLevel="0" collapsed="false">
      <c r="E187" s="120"/>
      <c r="AQ187" s="123"/>
    </row>
    <row r="188" customFormat="false" ht="13.5" hidden="false" customHeight="false" outlineLevel="0" collapsed="false">
      <c r="E188" s="120"/>
      <c r="AQ188" s="123"/>
    </row>
    <row r="189" customFormat="false" ht="13.5" hidden="false" customHeight="false" outlineLevel="0" collapsed="false">
      <c r="E189" s="120"/>
      <c r="AQ189" s="123"/>
    </row>
    <row r="190" customFormat="false" ht="13.5" hidden="false" customHeight="false" outlineLevel="0" collapsed="false">
      <c r="E190" s="120"/>
      <c r="AQ190" s="123"/>
    </row>
    <row r="191" customFormat="false" ht="13.5" hidden="false" customHeight="false" outlineLevel="0" collapsed="false">
      <c r="E191" s="120"/>
      <c r="AQ191" s="123"/>
    </row>
    <row r="192" customFormat="false" ht="13.5" hidden="false" customHeight="false" outlineLevel="0" collapsed="false">
      <c r="E192" s="120"/>
      <c r="AQ192" s="123"/>
    </row>
    <row r="193" customFormat="false" ht="13.5" hidden="false" customHeight="false" outlineLevel="0" collapsed="false">
      <c r="E193" s="120"/>
      <c r="AQ193" s="123"/>
    </row>
    <row r="194" customFormat="false" ht="13.5" hidden="false" customHeight="false" outlineLevel="0" collapsed="false">
      <c r="E194" s="120"/>
      <c r="AQ194" s="123"/>
    </row>
    <row r="195" customFormat="false" ht="13.5" hidden="false" customHeight="false" outlineLevel="0" collapsed="false">
      <c r="E195" s="120"/>
      <c r="AQ195" s="123"/>
    </row>
    <row r="196" customFormat="false" ht="13.5" hidden="false" customHeight="false" outlineLevel="0" collapsed="false">
      <c r="E196" s="120"/>
      <c r="AQ196" s="123"/>
    </row>
    <row r="197" customFormat="false" ht="13.5" hidden="false" customHeight="false" outlineLevel="0" collapsed="false">
      <c r="E197" s="120"/>
      <c r="AQ197" s="123"/>
    </row>
    <row r="198" customFormat="false" ht="13.5" hidden="false" customHeight="false" outlineLevel="0" collapsed="false">
      <c r="E198" s="120"/>
      <c r="AQ198" s="123"/>
    </row>
    <row r="199" customFormat="false" ht="13.5" hidden="false" customHeight="false" outlineLevel="0" collapsed="false">
      <c r="E199" s="120"/>
      <c r="AQ199" s="123"/>
    </row>
    <row r="200" customFormat="false" ht="13.5" hidden="false" customHeight="false" outlineLevel="0" collapsed="false">
      <c r="E200" s="120"/>
      <c r="AQ200" s="123"/>
    </row>
    <row r="201" customFormat="false" ht="13.5" hidden="false" customHeight="false" outlineLevel="0" collapsed="false">
      <c r="E201" s="120"/>
      <c r="AQ201" s="123"/>
    </row>
    <row r="202" customFormat="false" ht="13.5" hidden="false" customHeight="false" outlineLevel="0" collapsed="false">
      <c r="E202" s="120"/>
      <c r="AQ202" s="123"/>
    </row>
    <row r="203" customFormat="false" ht="13.5" hidden="false" customHeight="false" outlineLevel="0" collapsed="false">
      <c r="E203" s="120"/>
      <c r="AQ203" s="123"/>
    </row>
    <row r="204" customFormat="false" ht="13.5" hidden="false" customHeight="false" outlineLevel="0" collapsed="false">
      <c r="E204" s="120"/>
      <c r="AQ204" s="123"/>
    </row>
    <row r="205" customFormat="false" ht="13.5" hidden="false" customHeight="false" outlineLevel="0" collapsed="false">
      <c r="E205" s="120"/>
      <c r="AQ205" s="123"/>
    </row>
    <row r="206" customFormat="false" ht="13.5" hidden="false" customHeight="false" outlineLevel="0" collapsed="false">
      <c r="E206" s="120"/>
      <c r="AQ206" s="123"/>
    </row>
    <row r="207" customFormat="false" ht="13.5" hidden="false" customHeight="false" outlineLevel="0" collapsed="false">
      <c r="E207" s="120"/>
      <c r="AQ207" s="123"/>
    </row>
    <row r="208" customFormat="false" ht="13.5" hidden="false" customHeight="false" outlineLevel="0" collapsed="false">
      <c r="E208" s="120"/>
      <c r="AQ208" s="123"/>
    </row>
    <row r="209" customFormat="false" ht="13.5" hidden="false" customHeight="false" outlineLevel="0" collapsed="false">
      <c r="E209" s="120"/>
      <c r="AQ209" s="123"/>
    </row>
    <row r="210" customFormat="false" ht="13.5" hidden="false" customHeight="false" outlineLevel="0" collapsed="false">
      <c r="E210" s="120"/>
      <c r="AQ210" s="123"/>
    </row>
    <row r="211" customFormat="false" ht="13.5" hidden="false" customHeight="false" outlineLevel="0" collapsed="false">
      <c r="E211" s="120"/>
      <c r="AQ211" s="123"/>
    </row>
    <row r="212" customFormat="false" ht="13.5" hidden="false" customHeight="false" outlineLevel="0" collapsed="false">
      <c r="E212" s="120"/>
      <c r="AQ212" s="123"/>
    </row>
    <row r="213" customFormat="false" ht="13.5" hidden="false" customHeight="false" outlineLevel="0" collapsed="false">
      <c r="E213" s="120"/>
      <c r="AQ213" s="123"/>
    </row>
    <row r="214" customFormat="false" ht="13.5" hidden="false" customHeight="false" outlineLevel="0" collapsed="false">
      <c r="E214" s="120"/>
      <c r="AQ214" s="123"/>
    </row>
    <row r="215" customFormat="false" ht="13.5" hidden="false" customHeight="false" outlineLevel="0" collapsed="false">
      <c r="E215" s="120"/>
      <c r="AQ215" s="123"/>
    </row>
    <row r="216" customFormat="false" ht="13.5" hidden="false" customHeight="false" outlineLevel="0" collapsed="false">
      <c r="E216" s="120"/>
      <c r="AQ216" s="123"/>
    </row>
    <row r="217" customFormat="false" ht="13.5" hidden="false" customHeight="false" outlineLevel="0" collapsed="false">
      <c r="E217" s="120"/>
      <c r="AQ217" s="123"/>
    </row>
    <row r="218" customFormat="false" ht="13.5" hidden="false" customHeight="false" outlineLevel="0" collapsed="false">
      <c r="E218" s="120"/>
      <c r="AQ218" s="123"/>
    </row>
    <row r="219" customFormat="false" ht="13.5" hidden="false" customHeight="false" outlineLevel="0" collapsed="false">
      <c r="E219" s="120"/>
      <c r="AQ219" s="123"/>
    </row>
    <row r="220" customFormat="false" ht="13.5" hidden="false" customHeight="false" outlineLevel="0" collapsed="false">
      <c r="E220" s="120"/>
      <c r="AQ220" s="123"/>
    </row>
    <row r="221" customFormat="false" ht="13.5" hidden="false" customHeight="false" outlineLevel="0" collapsed="false">
      <c r="E221" s="120"/>
      <c r="AQ221" s="123"/>
    </row>
    <row r="222" customFormat="false" ht="13.5" hidden="false" customHeight="false" outlineLevel="0" collapsed="false">
      <c r="E222" s="120"/>
      <c r="AQ222" s="123"/>
    </row>
    <row r="223" customFormat="false" ht="13.5" hidden="false" customHeight="false" outlineLevel="0" collapsed="false">
      <c r="E223" s="120"/>
      <c r="AQ223" s="123"/>
    </row>
    <row r="224" customFormat="false" ht="13.5" hidden="false" customHeight="false" outlineLevel="0" collapsed="false">
      <c r="E224" s="120"/>
      <c r="AQ224" s="123"/>
    </row>
    <row r="225" customFormat="false" ht="13.5" hidden="false" customHeight="false" outlineLevel="0" collapsed="false">
      <c r="E225" s="120"/>
      <c r="AQ225" s="123"/>
    </row>
    <row r="226" customFormat="false" ht="13.5" hidden="false" customHeight="false" outlineLevel="0" collapsed="false">
      <c r="E226" s="120"/>
      <c r="AQ226" s="123"/>
    </row>
    <row r="227" customFormat="false" ht="13.5" hidden="false" customHeight="false" outlineLevel="0" collapsed="false">
      <c r="E227" s="120"/>
      <c r="AQ227" s="123"/>
    </row>
    <row r="228" customFormat="false" ht="13.5" hidden="false" customHeight="false" outlineLevel="0" collapsed="false">
      <c r="E228" s="120"/>
      <c r="AQ228" s="123"/>
    </row>
    <row r="229" customFormat="false" ht="13.5" hidden="false" customHeight="false" outlineLevel="0" collapsed="false">
      <c r="E229" s="120"/>
      <c r="AQ229" s="123"/>
    </row>
    <row r="230" customFormat="false" ht="13.5" hidden="false" customHeight="false" outlineLevel="0" collapsed="false">
      <c r="E230" s="120"/>
      <c r="AQ230" s="123"/>
    </row>
    <row r="231" customFormat="false" ht="13.5" hidden="false" customHeight="false" outlineLevel="0" collapsed="false">
      <c r="E231" s="120"/>
      <c r="AQ231" s="123"/>
    </row>
    <row r="232" customFormat="false" ht="13.5" hidden="false" customHeight="false" outlineLevel="0" collapsed="false">
      <c r="E232" s="120"/>
      <c r="AQ232" s="123"/>
    </row>
    <row r="233" customFormat="false" ht="13.5" hidden="false" customHeight="false" outlineLevel="0" collapsed="false">
      <c r="E233" s="120"/>
      <c r="AQ233" s="123"/>
    </row>
    <row r="234" customFormat="false" ht="13.5" hidden="false" customHeight="false" outlineLevel="0" collapsed="false">
      <c r="E234" s="120"/>
      <c r="AQ234" s="123"/>
    </row>
    <row r="235" customFormat="false" ht="13.5" hidden="false" customHeight="false" outlineLevel="0" collapsed="false">
      <c r="E235" s="120"/>
      <c r="AQ235" s="123"/>
    </row>
    <row r="236" customFormat="false" ht="13.5" hidden="false" customHeight="false" outlineLevel="0" collapsed="false">
      <c r="E236" s="120"/>
      <c r="AQ236" s="123"/>
    </row>
    <row r="237" customFormat="false" ht="13.5" hidden="false" customHeight="false" outlineLevel="0" collapsed="false">
      <c r="E237" s="120"/>
      <c r="AQ237" s="123"/>
    </row>
    <row r="238" customFormat="false" ht="13.5" hidden="false" customHeight="false" outlineLevel="0" collapsed="false">
      <c r="E238" s="120"/>
      <c r="AQ238" s="123"/>
    </row>
    <row r="239" customFormat="false" ht="13.5" hidden="false" customHeight="false" outlineLevel="0" collapsed="false">
      <c r="E239" s="120"/>
      <c r="AQ239" s="123"/>
    </row>
    <row r="240" customFormat="false" ht="13.5" hidden="false" customHeight="false" outlineLevel="0" collapsed="false">
      <c r="E240" s="120"/>
      <c r="AQ240" s="123"/>
    </row>
    <row r="241" customFormat="false" ht="13.5" hidden="false" customHeight="false" outlineLevel="0" collapsed="false">
      <c r="E241" s="120"/>
      <c r="AQ241" s="123"/>
    </row>
    <row r="242" customFormat="false" ht="13.5" hidden="false" customHeight="false" outlineLevel="0" collapsed="false">
      <c r="E242" s="120"/>
      <c r="AQ242" s="123"/>
    </row>
    <row r="243" customFormat="false" ht="13.5" hidden="false" customHeight="false" outlineLevel="0" collapsed="false">
      <c r="E243" s="120"/>
      <c r="AQ243" s="123"/>
    </row>
    <row r="244" customFormat="false" ht="13.5" hidden="false" customHeight="false" outlineLevel="0" collapsed="false">
      <c r="E244" s="120"/>
      <c r="AQ244" s="123"/>
    </row>
    <row r="245" customFormat="false" ht="13.5" hidden="false" customHeight="false" outlineLevel="0" collapsed="false">
      <c r="E245" s="120"/>
      <c r="AQ245" s="123"/>
    </row>
    <row r="246" customFormat="false" ht="13.5" hidden="false" customHeight="false" outlineLevel="0" collapsed="false">
      <c r="E246" s="120"/>
      <c r="AQ246" s="123"/>
    </row>
    <row r="247" customFormat="false" ht="13.5" hidden="false" customHeight="false" outlineLevel="0" collapsed="false">
      <c r="E247" s="120"/>
      <c r="AQ247" s="123"/>
    </row>
    <row r="248" customFormat="false" ht="13.5" hidden="false" customHeight="false" outlineLevel="0" collapsed="false">
      <c r="E248" s="120"/>
      <c r="AQ248" s="123"/>
    </row>
    <row r="249" customFormat="false" ht="13.5" hidden="false" customHeight="false" outlineLevel="0" collapsed="false">
      <c r="E249" s="120"/>
      <c r="AQ249" s="123"/>
    </row>
    <row r="250" customFormat="false" ht="13.5" hidden="false" customHeight="false" outlineLevel="0" collapsed="false">
      <c r="E250" s="120"/>
      <c r="AQ250" s="123"/>
    </row>
    <row r="251" customFormat="false" ht="13.5" hidden="false" customHeight="false" outlineLevel="0" collapsed="false">
      <c r="E251" s="120"/>
      <c r="AQ251" s="123"/>
    </row>
    <row r="252" customFormat="false" ht="13.5" hidden="false" customHeight="false" outlineLevel="0" collapsed="false">
      <c r="E252" s="120"/>
      <c r="AQ252" s="123"/>
    </row>
    <row r="253" customFormat="false" ht="13.5" hidden="false" customHeight="false" outlineLevel="0" collapsed="false">
      <c r="E253" s="120"/>
      <c r="AQ253" s="123"/>
    </row>
    <row r="254" customFormat="false" ht="13.5" hidden="false" customHeight="false" outlineLevel="0" collapsed="false">
      <c r="E254" s="120"/>
      <c r="AQ254" s="123"/>
    </row>
    <row r="255" customFormat="false" ht="13.5" hidden="false" customHeight="false" outlineLevel="0" collapsed="false">
      <c r="E255" s="120"/>
      <c r="AQ255" s="123"/>
    </row>
    <row r="256" customFormat="false" ht="13.5" hidden="false" customHeight="false" outlineLevel="0" collapsed="false">
      <c r="E256" s="120"/>
      <c r="AQ256" s="123"/>
    </row>
    <row r="257" customFormat="false" ht="13.5" hidden="false" customHeight="false" outlineLevel="0" collapsed="false">
      <c r="E257" s="120"/>
      <c r="AQ257" s="123"/>
    </row>
    <row r="258" customFormat="false" ht="13.5" hidden="false" customHeight="false" outlineLevel="0" collapsed="false">
      <c r="E258" s="120"/>
      <c r="AQ258" s="123"/>
    </row>
    <row r="259" customFormat="false" ht="13.5" hidden="false" customHeight="false" outlineLevel="0" collapsed="false">
      <c r="E259" s="120"/>
      <c r="AQ259" s="123"/>
    </row>
    <row r="260" customFormat="false" ht="13.5" hidden="false" customHeight="false" outlineLevel="0" collapsed="false">
      <c r="E260" s="120"/>
      <c r="AQ260" s="123"/>
    </row>
    <row r="261" customFormat="false" ht="13.5" hidden="false" customHeight="false" outlineLevel="0" collapsed="false">
      <c r="E261" s="120"/>
      <c r="AQ261" s="123"/>
    </row>
    <row r="262" customFormat="false" ht="13.5" hidden="false" customHeight="false" outlineLevel="0" collapsed="false">
      <c r="E262" s="120"/>
      <c r="AQ262" s="123"/>
    </row>
    <row r="263" customFormat="false" ht="13.5" hidden="false" customHeight="false" outlineLevel="0" collapsed="false">
      <c r="E263" s="120"/>
      <c r="AQ263" s="123"/>
    </row>
    <row r="264" customFormat="false" ht="13.5" hidden="false" customHeight="false" outlineLevel="0" collapsed="false">
      <c r="E264" s="120"/>
      <c r="AQ264" s="123"/>
    </row>
    <row r="265" customFormat="false" ht="13.5" hidden="false" customHeight="false" outlineLevel="0" collapsed="false">
      <c r="E265" s="120"/>
      <c r="AQ265" s="123"/>
    </row>
    <row r="266" customFormat="false" ht="13.5" hidden="false" customHeight="false" outlineLevel="0" collapsed="false">
      <c r="E266" s="120"/>
      <c r="AQ266" s="123"/>
    </row>
    <row r="267" customFormat="false" ht="13.5" hidden="false" customHeight="false" outlineLevel="0" collapsed="false">
      <c r="E267" s="120"/>
      <c r="AQ267" s="123"/>
    </row>
    <row r="268" customFormat="false" ht="13.5" hidden="false" customHeight="false" outlineLevel="0" collapsed="false">
      <c r="E268" s="120"/>
      <c r="AQ268" s="123"/>
    </row>
    <row r="269" customFormat="false" ht="13.5" hidden="false" customHeight="false" outlineLevel="0" collapsed="false">
      <c r="E269" s="120"/>
      <c r="AQ269" s="123"/>
    </row>
    <row r="270" customFormat="false" ht="13.5" hidden="false" customHeight="false" outlineLevel="0" collapsed="false">
      <c r="E270" s="120"/>
      <c r="AQ270" s="123"/>
    </row>
    <row r="271" customFormat="false" ht="13.5" hidden="false" customHeight="false" outlineLevel="0" collapsed="false">
      <c r="E271" s="120"/>
      <c r="AQ271" s="123"/>
    </row>
    <row r="272" customFormat="false" ht="13.5" hidden="false" customHeight="false" outlineLevel="0" collapsed="false">
      <c r="E272" s="120"/>
      <c r="AQ272" s="123"/>
    </row>
    <row r="273" customFormat="false" ht="13.5" hidden="false" customHeight="false" outlineLevel="0" collapsed="false">
      <c r="E273" s="120"/>
      <c r="AQ273" s="123"/>
    </row>
    <row r="274" customFormat="false" ht="13.5" hidden="false" customHeight="false" outlineLevel="0" collapsed="false">
      <c r="E274" s="120"/>
      <c r="AQ274" s="123"/>
    </row>
    <row r="275" customFormat="false" ht="13.5" hidden="false" customHeight="false" outlineLevel="0" collapsed="false">
      <c r="E275" s="120"/>
      <c r="AQ275" s="123"/>
    </row>
    <row r="276" customFormat="false" ht="13.5" hidden="false" customHeight="false" outlineLevel="0" collapsed="false">
      <c r="E276" s="120"/>
      <c r="AQ276" s="123"/>
    </row>
    <row r="277" customFormat="false" ht="13.5" hidden="false" customHeight="false" outlineLevel="0" collapsed="false">
      <c r="E277" s="120"/>
      <c r="AQ277" s="123"/>
    </row>
    <row r="278" customFormat="false" ht="13.5" hidden="false" customHeight="false" outlineLevel="0" collapsed="false">
      <c r="E278" s="120"/>
      <c r="AQ278" s="123"/>
    </row>
    <row r="279" customFormat="false" ht="13.5" hidden="false" customHeight="false" outlineLevel="0" collapsed="false">
      <c r="E279" s="120"/>
      <c r="AQ279" s="123"/>
    </row>
    <row r="280" customFormat="false" ht="13.5" hidden="false" customHeight="false" outlineLevel="0" collapsed="false">
      <c r="E280" s="120"/>
      <c r="AQ280" s="123"/>
    </row>
    <row r="281" customFormat="false" ht="13.5" hidden="false" customHeight="false" outlineLevel="0" collapsed="false">
      <c r="E281" s="120"/>
      <c r="AQ281" s="123"/>
    </row>
    <row r="282" customFormat="false" ht="13.5" hidden="false" customHeight="false" outlineLevel="0" collapsed="false">
      <c r="E282" s="120"/>
      <c r="AQ282" s="123"/>
    </row>
    <row r="283" customFormat="false" ht="13.5" hidden="false" customHeight="false" outlineLevel="0" collapsed="false">
      <c r="E283" s="120"/>
      <c r="AQ283" s="123"/>
    </row>
    <row r="284" customFormat="false" ht="13.5" hidden="false" customHeight="false" outlineLevel="0" collapsed="false">
      <c r="E284" s="120"/>
      <c r="AQ284" s="123"/>
    </row>
    <row r="285" customFormat="false" ht="13.5" hidden="false" customHeight="false" outlineLevel="0" collapsed="false">
      <c r="E285" s="120"/>
      <c r="AQ285" s="123"/>
    </row>
    <row r="286" customFormat="false" ht="13.5" hidden="false" customHeight="false" outlineLevel="0" collapsed="false">
      <c r="E286" s="120"/>
      <c r="AQ286" s="123"/>
    </row>
    <row r="287" customFormat="false" ht="13.5" hidden="false" customHeight="false" outlineLevel="0" collapsed="false">
      <c r="E287" s="120"/>
      <c r="AQ287" s="123"/>
    </row>
    <row r="288" customFormat="false" ht="13.5" hidden="false" customHeight="false" outlineLevel="0" collapsed="false">
      <c r="E288" s="120"/>
      <c r="AQ288" s="123"/>
    </row>
    <row r="289" customFormat="false" ht="13.5" hidden="false" customHeight="false" outlineLevel="0" collapsed="false">
      <c r="E289" s="120"/>
      <c r="AQ289" s="123"/>
    </row>
    <row r="290" customFormat="false" ht="13.5" hidden="false" customHeight="false" outlineLevel="0" collapsed="false">
      <c r="E290" s="120"/>
      <c r="AQ290" s="123"/>
    </row>
    <row r="291" customFormat="false" ht="13.5" hidden="false" customHeight="false" outlineLevel="0" collapsed="false">
      <c r="E291" s="120"/>
      <c r="AQ291" s="123"/>
    </row>
    <row r="292" customFormat="false" ht="13.5" hidden="false" customHeight="false" outlineLevel="0" collapsed="false">
      <c r="E292" s="120"/>
      <c r="AQ292" s="123"/>
    </row>
    <row r="293" customFormat="false" ht="13.5" hidden="false" customHeight="false" outlineLevel="0" collapsed="false">
      <c r="E293" s="120"/>
      <c r="AQ293" s="123"/>
    </row>
    <row r="294" customFormat="false" ht="13.5" hidden="false" customHeight="false" outlineLevel="0" collapsed="false">
      <c r="E294" s="120"/>
      <c r="AQ294" s="123"/>
    </row>
    <row r="295" customFormat="false" ht="13.5" hidden="false" customHeight="false" outlineLevel="0" collapsed="false">
      <c r="E295" s="120"/>
      <c r="AQ295" s="123"/>
    </row>
    <row r="296" customFormat="false" ht="13.5" hidden="false" customHeight="false" outlineLevel="0" collapsed="false">
      <c r="E296" s="120"/>
      <c r="AQ296" s="123"/>
    </row>
    <row r="297" customFormat="false" ht="13.5" hidden="false" customHeight="false" outlineLevel="0" collapsed="false">
      <c r="E297" s="120"/>
      <c r="AQ297" s="123"/>
    </row>
    <row r="298" customFormat="false" ht="13.5" hidden="false" customHeight="false" outlineLevel="0" collapsed="false">
      <c r="E298" s="120"/>
      <c r="AQ298" s="123"/>
    </row>
    <row r="299" customFormat="false" ht="13.5" hidden="false" customHeight="false" outlineLevel="0" collapsed="false">
      <c r="E299" s="120"/>
      <c r="AQ299" s="123"/>
    </row>
    <row r="300" customFormat="false" ht="13.5" hidden="false" customHeight="false" outlineLevel="0" collapsed="false">
      <c r="E300" s="120"/>
      <c r="AQ300" s="123"/>
    </row>
    <row r="301" customFormat="false" ht="13.5" hidden="false" customHeight="false" outlineLevel="0" collapsed="false">
      <c r="E301" s="120"/>
      <c r="AQ301" s="123"/>
    </row>
    <row r="302" customFormat="false" ht="13.5" hidden="false" customHeight="false" outlineLevel="0" collapsed="false">
      <c r="E302" s="120"/>
      <c r="AQ302" s="123"/>
    </row>
    <row r="303" customFormat="false" ht="13.5" hidden="false" customHeight="false" outlineLevel="0" collapsed="false">
      <c r="E303" s="120"/>
      <c r="AQ303" s="123"/>
    </row>
    <row r="304" customFormat="false" ht="13.5" hidden="false" customHeight="false" outlineLevel="0" collapsed="false">
      <c r="E304" s="120"/>
      <c r="AQ304" s="123"/>
    </row>
    <row r="305" customFormat="false" ht="13.5" hidden="false" customHeight="false" outlineLevel="0" collapsed="false">
      <c r="E305" s="120"/>
      <c r="AQ305" s="123"/>
    </row>
    <row r="306" customFormat="false" ht="13.5" hidden="false" customHeight="false" outlineLevel="0" collapsed="false">
      <c r="E306" s="120"/>
      <c r="AQ306" s="123"/>
    </row>
    <row r="307" customFormat="false" ht="13.5" hidden="false" customHeight="false" outlineLevel="0" collapsed="false">
      <c r="E307" s="120"/>
      <c r="AQ307" s="123"/>
    </row>
    <row r="308" customFormat="false" ht="13.5" hidden="false" customHeight="false" outlineLevel="0" collapsed="false">
      <c r="E308" s="120"/>
      <c r="AQ308" s="123"/>
    </row>
    <row r="309" customFormat="false" ht="13.5" hidden="false" customHeight="false" outlineLevel="0" collapsed="false">
      <c r="E309" s="120"/>
      <c r="AQ309" s="123"/>
    </row>
    <row r="310" customFormat="false" ht="13.5" hidden="false" customHeight="false" outlineLevel="0" collapsed="false">
      <c r="E310" s="120"/>
      <c r="AQ310" s="123"/>
    </row>
    <row r="311" customFormat="false" ht="13.5" hidden="false" customHeight="false" outlineLevel="0" collapsed="false">
      <c r="E311" s="120"/>
      <c r="AQ311" s="123"/>
    </row>
    <row r="312" customFormat="false" ht="13.5" hidden="false" customHeight="false" outlineLevel="0" collapsed="false">
      <c r="E312" s="120"/>
      <c r="AQ312" s="123"/>
    </row>
    <row r="313" customFormat="false" ht="13.5" hidden="false" customHeight="false" outlineLevel="0" collapsed="false">
      <c r="E313" s="120"/>
      <c r="AQ313" s="123"/>
    </row>
    <row r="314" customFormat="false" ht="13.5" hidden="false" customHeight="false" outlineLevel="0" collapsed="false">
      <c r="E314" s="120"/>
      <c r="AQ314" s="123"/>
    </row>
    <row r="315" customFormat="false" ht="13.5" hidden="false" customHeight="false" outlineLevel="0" collapsed="false">
      <c r="E315" s="120"/>
      <c r="AQ315" s="123"/>
    </row>
    <row r="316" customFormat="false" ht="13.5" hidden="false" customHeight="false" outlineLevel="0" collapsed="false">
      <c r="E316" s="120"/>
      <c r="AQ316" s="123"/>
    </row>
    <row r="317" customFormat="false" ht="13.5" hidden="false" customHeight="false" outlineLevel="0" collapsed="false">
      <c r="E317" s="120"/>
      <c r="AQ317" s="123"/>
    </row>
    <row r="318" customFormat="false" ht="13.5" hidden="false" customHeight="false" outlineLevel="0" collapsed="false">
      <c r="E318" s="120"/>
      <c r="AQ318" s="123"/>
    </row>
    <row r="319" customFormat="false" ht="13.5" hidden="false" customHeight="false" outlineLevel="0" collapsed="false">
      <c r="E319" s="120"/>
      <c r="AQ319" s="123"/>
    </row>
    <row r="320" customFormat="false" ht="13.5" hidden="false" customHeight="false" outlineLevel="0" collapsed="false">
      <c r="E320" s="120"/>
      <c r="AQ320" s="123"/>
    </row>
    <row r="321" customFormat="false" ht="13.5" hidden="false" customHeight="false" outlineLevel="0" collapsed="false">
      <c r="E321" s="120"/>
      <c r="AQ321" s="123"/>
    </row>
    <row r="322" customFormat="false" ht="13.5" hidden="false" customHeight="false" outlineLevel="0" collapsed="false">
      <c r="E322" s="120"/>
      <c r="AQ322" s="123"/>
    </row>
    <row r="323" customFormat="false" ht="13.5" hidden="false" customHeight="false" outlineLevel="0" collapsed="false">
      <c r="E323" s="120"/>
      <c r="AQ323" s="123"/>
    </row>
    <row r="324" customFormat="false" ht="13.5" hidden="false" customHeight="false" outlineLevel="0" collapsed="false">
      <c r="E324" s="120"/>
      <c r="AQ324" s="123"/>
    </row>
    <row r="325" customFormat="false" ht="13.5" hidden="false" customHeight="false" outlineLevel="0" collapsed="false">
      <c r="E325" s="120"/>
      <c r="AQ325" s="123"/>
    </row>
    <row r="326" customFormat="false" ht="13.5" hidden="false" customHeight="false" outlineLevel="0" collapsed="false">
      <c r="E326" s="120"/>
      <c r="AQ326" s="123"/>
    </row>
    <row r="327" customFormat="false" ht="13.5" hidden="false" customHeight="false" outlineLevel="0" collapsed="false">
      <c r="E327" s="120"/>
      <c r="AQ327" s="123"/>
    </row>
    <row r="328" customFormat="false" ht="13.5" hidden="false" customHeight="false" outlineLevel="0" collapsed="false">
      <c r="E328" s="120"/>
      <c r="AQ328" s="123"/>
    </row>
    <row r="329" customFormat="false" ht="13.5" hidden="false" customHeight="false" outlineLevel="0" collapsed="false">
      <c r="E329" s="120"/>
      <c r="AQ329" s="123"/>
    </row>
    <row r="330" customFormat="false" ht="13.5" hidden="false" customHeight="false" outlineLevel="0" collapsed="false">
      <c r="E330" s="120"/>
      <c r="AQ330" s="123"/>
    </row>
    <row r="331" customFormat="false" ht="13.5" hidden="false" customHeight="false" outlineLevel="0" collapsed="false">
      <c r="E331" s="120"/>
      <c r="AQ331" s="123"/>
    </row>
    <row r="332" customFormat="false" ht="13.5" hidden="false" customHeight="false" outlineLevel="0" collapsed="false">
      <c r="E332" s="120"/>
      <c r="AQ332" s="123"/>
    </row>
    <row r="333" customFormat="false" ht="13.5" hidden="false" customHeight="false" outlineLevel="0" collapsed="false">
      <c r="E333" s="120"/>
      <c r="AQ333" s="123"/>
    </row>
    <row r="334" customFormat="false" ht="13.5" hidden="false" customHeight="false" outlineLevel="0" collapsed="false">
      <c r="E334" s="120"/>
      <c r="AQ334" s="123"/>
    </row>
    <row r="335" customFormat="false" ht="13.5" hidden="false" customHeight="false" outlineLevel="0" collapsed="false">
      <c r="E335" s="120"/>
      <c r="AQ335" s="123"/>
    </row>
    <row r="336" customFormat="false" ht="13.5" hidden="false" customHeight="false" outlineLevel="0" collapsed="false">
      <c r="E336" s="120"/>
      <c r="AQ336" s="123"/>
    </row>
    <row r="337" customFormat="false" ht="13.5" hidden="false" customHeight="false" outlineLevel="0" collapsed="false">
      <c r="E337" s="120"/>
      <c r="AQ337" s="123"/>
    </row>
    <row r="338" customFormat="false" ht="13.5" hidden="false" customHeight="false" outlineLevel="0" collapsed="false">
      <c r="E338" s="120"/>
      <c r="AQ338" s="123"/>
    </row>
    <row r="339" customFormat="false" ht="13.5" hidden="false" customHeight="false" outlineLevel="0" collapsed="false">
      <c r="E339" s="120"/>
      <c r="AQ339" s="123"/>
    </row>
    <row r="340" customFormat="false" ht="13.5" hidden="false" customHeight="false" outlineLevel="0" collapsed="false">
      <c r="E340" s="120"/>
      <c r="AQ340" s="123"/>
    </row>
    <row r="341" customFormat="false" ht="13.5" hidden="false" customHeight="false" outlineLevel="0" collapsed="false">
      <c r="E341" s="120"/>
      <c r="AQ341" s="123"/>
    </row>
    <row r="342" customFormat="false" ht="13.5" hidden="false" customHeight="false" outlineLevel="0" collapsed="false">
      <c r="E342" s="120"/>
      <c r="AQ342" s="123"/>
    </row>
    <row r="343" customFormat="false" ht="13.5" hidden="false" customHeight="false" outlineLevel="0" collapsed="false">
      <c r="E343" s="120"/>
      <c r="AQ343" s="123"/>
    </row>
    <row r="344" customFormat="false" ht="13.5" hidden="false" customHeight="false" outlineLevel="0" collapsed="false">
      <c r="E344" s="120"/>
      <c r="AQ344" s="123"/>
    </row>
    <row r="345" customFormat="false" ht="13.5" hidden="false" customHeight="false" outlineLevel="0" collapsed="false">
      <c r="E345" s="120"/>
      <c r="AQ345" s="123"/>
    </row>
    <row r="346" customFormat="false" ht="13.5" hidden="false" customHeight="false" outlineLevel="0" collapsed="false">
      <c r="E346" s="120"/>
      <c r="AQ346" s="123"/>
    </row>
    <row r="347" customFormat="false" ht="13.5" hidden="false" customHeight="false" outlineLevel="0" collapsed="false">
      <c r="E347" s="120"/>
      <c r="AQ347" s="123"/>
    </row>
    <row r="348" customFormat="false" ht="13.5" hidden="false" customHeight="false" outlineLevel="0" collapsed="false">
      <c r="E348" s="120"/>
      <c r="AQ348" s="123"/>
    </row>
    <row r="349" customFormat="false" ht="13.5" hidden="false" customHeight="false" outlineLevel="0" collapsed="false">
      <c r="E349" s="120"/>
      <c r="AQ349" s="123"/>
    </row>
    <row r="350" customFormat="false" ht="13.5" hidden="false" customHeight="false" outlineLevel="0" collapsed="false">
      <c r="E350" s="120"/>
      <c r="AQ350" s="123"/>
    </row>
    <row r="351" customFormat="false" ht="13.5" hidden="false" customHeight="false" outlineLevel="0" collapsed="false">
      <c r="E351" s="120"/>
      <c r="AQ351" s="123"/>
    </row>
    <row r="352" customFormat="false" ht="13.5" hidden="false" customHeight="false" outlineLevel="0" collapsed="false">
      <c r="E352" s="120"/>
      <c r="AQ352" s="123"/>
    </row>
    <row r="353" customFormat="false" ht="13.5" hidden="false" customHeight="false" outlineLevel="0" collapsed="false">
      <c r="E353" s="120"/>
      <c r="AQ353" s="123"/>
    </row>
    <row r="354" customFormat="false" ht="13.5" hidden="false" customHeight="false" outlineLevel="0" collapsed="false">
      <c r="E354" s="120"/>
      <c r="AQ354" s="123"/>
    </row>
    <row r="355" customFormat="false" ht="13.5" hidden="false" customHeight="false" outlineLevel="0" collapsed="false">
      <c r="E355" s="120"/>
      <c r="AQ355" s="123"/>
    </row>
    <row r="356" customFormat="false" ht="13.5" hidden="false" customHeight="false" outlineLevel="0" collapsed="false">
      <c r="E356" s="120"/>
      <c r="AQ356" s="123"/>
    </row>
    <row r="357" customFormat="false" ht="13.5" hidden="false" customHeight="false" outlineLevel="0" collapsed="false">
      <c r="E357" s="120"/>
      <c r="AQ357" s="123"/>
    </row>
    <row r="358" customFormat="false" ht="13.5" hidden="false" customHeight="false" outlineLevel="0" collapsed="false">
      <c r="E358" s="120"/>
      <c r="AQ358" s="123"/>
    </row>
    <row r="359" customFormat="false" ht="13.5" hidden="false" customHeight="false" outlineLevel="0" collapsed="false">
      <c r="E359" s="120"/>
      <c r="AQ359" s="123"/>
    </row>
    <row r="360" customFormat="false" ht="13.5" hidden="false" customHeight="false" outlineLevel="0" collapsed="false">
      <c r="E360" s="120"/>
      <c r="AQ360" s="123"/>
    </row>
    <row r="361" customFormat="false" ht="13.5" hidden="false" customHeight="false" outlineLevel="0" collapsed="false">
      <c r="E361" s="120"/>
      <c r="AQ361" s="123"/>
    </row>
    <row r="362" customFormat="false" ht="13.5" hidden="false" customHeight="false" outlineLevel="0" collapsed="false">
      <c r="E362" s="120"/>
      <c r="AQ362" s="123"/>
    </row>
    <row r="363" customFormat="false" ht="13.5" hidden="false" customHeight="false" outlineLevel="0" collapsed="false">
      <c r="E363" s="120"/>
      <c r="AQ363" s="123"/>
    </row>
    <row r="364" customFormat="false" ht="13.5" hidden="false" customHeight="false" outlineLevel="0" collapsed="false">
      <c r="E364" s="120"/>
      <c r="AQ364" s="123"/>
    </row>
    <row r="365" customFormat="false" ht="13.5" hidden="false" customHeight="false" outlineLevel="0" collapsed="false">
      <c r="E365" s="120"/>
      <c r="AQ365" s="123"/>
    </row>
    <row r="366" customFormat="false" ht="13.5" hidden="false" customHeight="false" outlineLevel="0" collapsed="false">
      <c r="E366" s="120"/>
      <c r="AQ366" s="123"/>
    </row>
    <row r="367" customFormat="false" ht="13.5" hidden="false" customHeight="false" outlineLevel="0" collapsed="false">
      <c r="E367" s="120"/>
      <c r="AQ367" s="123"/>
    </row>
    <row r="368" customFormat="false" ht="13.5" hidden="false" customHeight="false" outlineLevel="0" collapsed="false">
      <c r="E368" s="120"/>
      <c r="AQ368" s="123"/>
    </row>
    <row r="369" customFormat="false" ht="13.5" hidden="false" customHeight="false" outlineLevel="0" collapsed="false">
      <c r="E369" s="120"/>
      <c r="AQ369" s="123"/>
    </row>
    <row r="370" customFormat="false" ht="13.5" hidden="false" customHeight="false" outlineLevel="0" collapsed="false">
      <c r="E370" s="120"/>
      <c r="AQ370" s="123"/>
    </row>
    <row r="371" customFormat="false" ht="13.5" hidden="false" customHeight="false" outlineLevel="0" collapsed="false">
      <c r="E371" s="120"/>
      <c r="AQ371" s="123"/>
    </row>
    <row r="372" customFormat="false" ht="13.5" hidden="false" customHeight="false" outlineLevel="0" collapsed="false">
      <c r="E372" s="120"/>
      <c r="AQ372" s="123"/>
    </row>
    <row r="373" customFormat="false" ht="13.5" hidden="false" customHeight="false" outlineLevel="0" collapsed="false">
      <c r="E373" s="120"/>
      <c r="AQ373" s="123"/>
    </row>
    <row r="374" customFormat="false" ht="13.5" hidden="false" customHeight="false" outlineLevel="0" collapsed="false">
      <c r="E374" s="120"/>
      <c r="AQ374" s="123"/>
    </row>
    <row r="375" customFormat="false" ht="13.5" hidden="false" customHeight="false" outlineLevel="0" collapsed="false">
      <c r="E375" s="120"/>
      <c r="AQ375" s="123"/>
    </row>
    <row r="376" customFormat="false" ht="13.5" hidden="false" customHeight="false" outlineLevel="0" collapsed="false">
      <c r="E376" s="120"/>
      <c r="AQ376" s="123"/>
    </row>
    <row r="377" customFormat="false" ht="13.5" hidden="false" customHeight="false" outlineLevel="0" collapsed="false">
      <c r="E377" s="120"/>
      <c r="AQ377" s="123"/>
    </row>
    <row r="378" customFormat="false" ht="13.5" hidden="false" customHeight="false" outlineLevel="0" collapsed="false">
      <c r="E378" s="120"/>
      <c r="AQ378" s="123"/>
    </row>
    <row r="379" customFormat="false" ht="13.5" hidden="false" customHeight="false" outlineLevel="0" collapsed="false">
      <c r="E379" s="120"/>
      <c r="AQ379" s="123"/>
    </row>
    <row r="380" customFormat="false" ht="13.5" hidden="false" customHeight="false" outlineLevel="0" collapsed="false">
      <c r="E380" s="120"/>
      <c r="AQ380" s="123"/>
    </row>
    <row r="381" customFormat="false" ht="13.5" hidden="false" customHeight="false" outlineLevel="0" collapsed="false">
      <c r="E381" s="120"/>
      <c r="AQ381" s="123"/>
    </row>
    <row r="382" customFormat="false" ht="13.5" hidden="false" customHeight="false" outlineLevel="0" collapsed="false">
      <c r="E382" s="120"/>
      <c r="AQ382" s="123"/>
    </row>
    <row r="383" customFormat="false" ht="13.5" hidden="false" customHeight="false" outlineLevel="0" collapsed="false">
      <c r="E383" s="120"/>
      <c r="AQ383" s="123"/>
    </row>
    <row r="384" customFormat="false" ht="13.5" hidden="false" customHeight="false" outlineLevel="0" collapsed="false">
      <c r="E384" s="120"/>
      <c r="AQ384" s="123"/>
    </row>
    <row r="385" customFormat="false" ht="13.5" hidden="false" customHeight="false" outlineLevel="0" collapsed="false">
      <c r="E385" s="120"/>
      <c r="AQ385" s="123"/>
    </row>
    <row r="386" customFormat="false" ht="13.5" hidden="false" customHeight="false" outlineLevel="0" collapsed="false">
      <c r="E386" s="120"/>
      <c r="AQ386" s="123"/>
    </row>
    <row r="387" customFormat="false" ht="13.5" hidden="false" customHeight="false" outlineLevel="0" collapsed="false">
      <c r="E387" s="120"/>
      <c r="AQ387" s="123"/>
    </row>
    <row r="388" customFormat="false" ht="13.5" hidden="false" customHeight="false" outlineLevel="0" collapsed="false">
      <c r="E388" s="120"/>
      <c r="AQ388" s="123"/>
    </row>
    <row r="389" customFormat="false" ht="13.5" hidden="false" customHeight="false" outlineLevel="0" collapsed="false">
      <c r="E389" s="120"/>
      <c r="AQ389" s="123"/>
    </row>
    <row r="390" customFormat="false" ht="13.5" hidden="false" customHeight="false" outlineLevel="0" collapsed="false">
      <c r="E390" s="120"/>
      <c r="AQ390" s="123"/>
    </row>
    <row r="391" customFormat="false" ht="13.5" hidden="false" customHeight="false" outlineLevel="0" collapsed="false">
      <c r="E391" s="120"/>
      <c r="AQ391" s="123"/>
    </row>
    <row r="392" customFormat="false" ht="13.5" hidden="false" customHeight="false" outlineLevel="0" collapsed="false">
      <c r="E392" s="120"/>
      <c r="AQ392" s="123"/>
    </row>
    <row r="393" customFormat="false" ht="13.5" hidden="false" customHeight="false" outlineLevel="0" collapsed="false">
      <c r="E393" s="120"/>
      <c r="AQ393" s="123"/>
    </row>
    <row r="394" customFormat="false" ht="13.5" hidden="false" customHeight="false" outlineLevel="0" collapsed="false">
      <c r="E394" s="120"/>
      <c r="AQ394" s="123"/>
    </row>
    <row r="395" customFormat="false" ht="13.5" hidden="false" customHeight="false" outlineLevel="0" collapsed="false">
      <c r="E395" s="120"/>
      <c r="AQ395" s="123"/>
    </row>
    <row r="396" customFormat="false" ht="13.5" hidden="false" customHeight="false" outlineLevel="0" collapsed="false">
      <c r="E396" s="120"/>
      <c r="AQ396" s="123"/>
    </row>
    <row r="397" customFormat="false" ht="13.5" hidden="false" customHeight="false" outlineLevel="0" collapsed="false">
      <c r="E397" s="120"/>
      <c r="AQ397" s="123"/>
    </row>
    <row r="398" customFormat="false" ht="13.5" hidden="false" customHeight="false" outlineLevel="0" collapsed="false">
      <c r="E398" s="120"/>
      <c r="AQ398" s="123"/>
    </row>
    <row r="399" customFormat="false" ht="13.5" hidden="false" customHeight="false" outlineLevel="0" collapsed="false">
      <c r="E399" s="120"/>
      <c r="AQ399" s="123"/>
    </row>
    <row r="400" customFormat="false" ht="13.5" hidden="false" customHeight="false" outlineLevel="0" collapsed="false">
      <c r="E400" s="120"/>
      <c r="AQ400" s="123"/>
    </row>
    <row r="401" customFormat="false" ht="13.5" hidden="false" customHeight="false" outlineLevel="0" collapsed="false">
      <c r="E401" s="120"/>
      <c r="AQ401" s="123"/>
    </row>
    <row r="402" customFormat="false" ht="13.5" hidden="false" customHeight="false" outlineLevel="0" collapsed="false">
      <c r="E402" s="120"/>
      <c r="AQ402" s="123"/>
    </row>
    <row r="403" customFormat="false" ht="13.5" hidden="false" customHeight="false" outlineLevel="0" collapsed="false">
      <c r="E403" s="120"/>
      <c r="AQ403" s="123"/>
    </row>
    <row r="404" customFormat="false" ht="13.5" hidden="false" customHeight="false" outlineLevel="0" collapsed="false">
      <c r="E404" s="120"/>
      <c r="AQ404" s="123"/>
    </row>
    <row r="405" customFormat="false" ht="13.5" hidden="false" customHeight="false" outlineLevel="0" collapsed="false">
      <c r="E405" s="120"/>
      <c r="AQ405" s="123"/>
    </row>
    <row r="406" customFormat="false" ht="13.5" hidden="false" customHeight="false" outlineLevel="0" collapsed="false">
      <c r="E406" s="120"/>
      <c r="AQ406" s="123"/>
    </row>
    <row r="407" customFormat="false" ht="13.5" hidden="false" customHeight="false" outlineLevel="0" collapsed="false">
      <c r="E407" s="120"/>
      <c r="AQ407" s="123"/>
    </row>
    <row r="408" customFormat="false" ht="13.5" hidden="false" customHeight="false" outlineLevel="0" collapsed="false">
      <c r="E408" s="120"/>
      <c r="AQ408" s="123"/>
    </row>
    <row r="409" customFormat="false" ht="13.5" hidden="false" customHeight="false" outlineLevel="0" collapsed="false">
      <c r="E409" s="120"/>
      <c r="AQ409" s="123"/>
    </row>
    <row r="410" customFormat="false" ht="13.5" hidden="false" customHeight="false" outlineLevel="0" collapsed="false">
      <c r="E410" s="120"/>
      <c r="AQ410" s="123"/>
    </row>
    <row r="411" customFormat="false" ht="13.5" hidden="false" customHeight="false" outlineLevel="0" collapsed="false">
      <c r="E411" s="120"/>
      <c r="AQ411" s="123"/>
    </row>
    <row r="412" customFormat="false" ht="13.5" hidden="false" customHeight="false" outlineLevel="0" collapsed="false">
      <c r="E412" s="120"/>
      <c r="AQ412" s="123"/>
    </row>
    <row r="413" customFormat="false" ht="13.5" hidden="false" customHeight="false" outlineLevel="0" collapsed="false">
      <c r="E413" s="120"/>
      <c r="AQ413" s="123"/>
    </row>
    <row r="414" customFormat="false" ht="13.5" hidden="false" customHeight="false" outlineLevel="0" collapsed="false">
      <c r="E414" s="120"/>
      <c r="AQ414" s="123"/>
    </row>
    <row r="415" customFormat="false" ht="13.5" hidden="false" customHeight="false" outlineLevel="0" collapsed="false">
      <c r="E415" s="120"/>
      <c r="AQ415" s="123"/>
    </row>
    <row r="416" customFormat="false" ht="13.5" hidden="false" customHeight="false" outlineLevel="0" collapsed="false">
      <c r="E416" s="120"/>
      <c r="AQ416" s="123"/>
    </row>
    <row r="417" customFormat="false" ht="13.5" hidden="false" customHeight="false" outlineLevel="0" collapsed="false">
      <c r="E417" s="120"/>
      <c r="AQ417" s="123"/>
    </row>
    <row r="418" customFormat="false" ht="13.5" hidden="false" customHeight="false" outlineLevel="0" collapsed="false">
      <c r="E418" s="120"/>
      <c r="AQ418" s="123"/>
    </row>
    <row r="419" customFormat="false" ht="13.5" hidden="false" customHeight="false" outlineLevel="0" collapsed="false">
      <c r="E419" s="120"/>
      <c r="AQ419" s="123"/>
    </row>
    <row r="420" customFormat="false" ht="13.5" hidden="false" customHeight="false" outlineLevel="0" collapsed="false">
      <c r="E420" s="120"/>
      <c r="AQ420" s="123"/>
    </row>
    <row r="421" customFormat="false" ht="13.5" hidden="false" customHeight="false" outlineLevel="0" collapsed="false">
      <c r="E421" s="120"/>
      <c r="AQ421" s="123"/>
    </row>
    <row r="422" customFormat="false" ht="13.5" hidden="false" customHeight="false" outlineLevel="0" collapsed="false">
      <c r="E422" s="120"/>
      <c r="AQ422" s="123"/>
    </row>
    <row r="423" customFormat="false" ht="13.5" hidden="false" customHeight="false" outlineLevel="0" collapsed="false">
      <c r="E423" s="120"/>
      <c r="AQ423" s="123"/>
    </row>
    <row r="424" customFormat="false" ht="13.5" hidden="false" customHeight="false" outlineLevel="0" collapsed="false">
      <c r="E424" s="120"/>
      <c r="AQ424" s="123"/>
    </row>
    <row r="425" customFormat="false" ht="13.5" hidden="false" customHeight="false" outlineLevel="0" collapsed="false">
      <c r="E425" s="120"/>
      <c r="AQ425" s="123"/>
    </row>
    <row r="426" customFormat="false" ht="13.5" hidden="false" customHeight="false" outlineLevel="0" collapsed="false">
      <c r="E426" s="120"/>
      <c r="AQ426" s="123"/>
    </row>
    <row r="427" customFormat="false" ht="13.5" hidden="false" customHeight="false" outlineLevel="0" collapsed="false">
      <c r="E427" s="120"/>
      <c r="AQ427" s="123"/>
    </row>
    <row r="428" customFormat="false" ht="13.5" hidden="false" customHeight="false" outlineLevel="0" collapsed="false">
      <c r="E428" s="120"/>
      <c r="AQ428" s="123"/>
    </row>
    <row r="429" customFormat="false" ht="13.5" hidden="false" customHeight="false" outlineLevel="0" collapsed="false">
      <c r="E429" s="120"/>
      <c r="AQ429" s="123"/>
    </row>
    <row r="430" customFormat="false" ht="13.5" hidden="false" customHeight="false" outlineLevel="0" collapsed="false">
      <c r="E430" s="120"/>
      <c r="AQ430" s="123"/>
    </row>
    <row r="431" customFormat="false" ht="13.5" hidden="false" customHeight="false" outlineLevel="0" collapsed="false">
      <c r="E431" s="120"/>
      <c r="AQ431" s="123"/>
    </row>
    <row r="432" customFormat="false" ht="13.5" hidden="false" customHeight="false" outlineLevel="0" collapsed="false">
      <c r="E432" s="120"/>
      <c r="AQ432" s="123"/>
    </row>
    <row r="433" customFormat="false" ht="13.5" hidden="false" customHeight="false" outlineLevel="0" collapsed="false">
      <c r="E433" s="120"/>
      <c r="AQ433" s="123"/>
    </row>
    <row r="434" customFormat="false" ht="13.5" hidden="false" customHeight="false" outlineLevel="0" collapsed="false">
      <c r="E434" s="120"/>
      <c r="AQ434" s="123"/>
    </row>
    <row r="435" customFormat="false" ht="13.5" hidden="false" customHeight="false" outlineLevel="0" collapsed="false">
      <c r="E435" s="120"/>
      <c r="AQ435" s="123"/>
    </row>
    <row r="436" customFormat="false" ht="13.5" hidden="false" customHeight="false" outlineLevel="0" collapsed="false">
      <c r="E436" s="120"/>
      <c r="AQ436" s="123"/>
    </row>
    <row r="437" customFormat="false" ht="13.5" hidden="false" customHeight="false" outlineLevel="0" collapsed="false">
      <c r="E437" s="120"/>
      <c r="AQ437" s="123"/>
    </row>
    <row r="438" customFormat="false" ht="13.5" hidden="false" customHeight="false" outlineLevel="0" collapsed="false">
      <c r="E438" s="120"/>
      <c r="AQ438" s="123"/>
    </row>
    <row r="439" customFormat="false" ht="13.5" hidden="false" customHeight="false" outlineLevel="0" collapsed="false">
      <c r="E439" s="120"/>
      <c r="AQ439" s="123"/>
    </row>
    <row r="440" customFormat="false" ht="13.5" hidden="false" customHeight="false" outlineLevel="0" collapsed="false">
      <c r="E440" s="120"/>
      <c r="AQ440" s="123"/>
    </row>
    <row r="441" customFormat="false" ht="13.5" hidden="false" customHeight="false" outlineLevel="0" collapsed="false">
      <c r="E441" s="120"/>
      <c r="AQ441" s="123"/>
    </row>
    <row r="442" customFormat="false" ht="13.5" hidden="false" customHeight="false" outlineLevel="0" collapsed="false">
      <c r="E442" s="120"/>
      <c r="AQ442" s="123"/>
    </row>
    <row r="443" customFormat="false" ht="13.5" hidden="false" customHeight="false" outlineLevel="0" collapsed="false">
      <c r="E443" s="120"/>
      <c r="AQ443" s="123"/>
    </row>
    <row r="444" customFormat="false" ht="13.5" hidden="false" customHeight="false" outlineLevel="0" collapsed="false">
      <c r="E444" s="120"/>
      <c r="AQ444" s="123"/>
    </row>
    <row r="445" customFormat="false" ht="13.5" hidden="false" customHeight="false" outlineLevel="0" collapsed="false">
      <c r="E445" s="120"/>
      <c r="AQ445" s="123"/>
    </row>
    <row r="446" customFormat="false" ht="13.5" hidden="false" customHeight="false" outlineLevel="0" collapsed="false">
      <c r="E446" s="120"/>
      <c r="AQ446" s="123"/>
    </row>
    <row r="447" customFormat="false" ht="13.5" hidden="false" customHeight="false" outlineLevel="0" collapsed="false">
      <c r="E447" s="120"/>
      <c r="AQ447" s="123"/>
    </row>
    <row r="448" customFormat="false" ht="13.5" hidden="false" customHeight="false" outlineLevel="0" collapsed="false">
      <c r="E448" s="120"/>
      <c r="AQ448" s="123"/>
    </row>
    <row r="449" customFormat="false" ht="13.5" hidden="false" customHeight="false" outlineLevel="0" collapsed="false">
      <c r="E449" s="120"/>
      <c r="AQ449" s="123"/>
    </row>
    <row r="450" customFormat="false" ht="13.5" hidden="false" customHeight="false" outlineLevel="0" collapsed="false">
      <c r="E450" s="120"/>
      <c r="AQ450" s="123"/>
    </row>
    <row r="451" customFormat="false" ht="13.5" hidden="false" customHeight="false" outlineLevel="0" collapsed="false">
      <c r="E451" s="120"/>
      <c r="AQ451" s="123"/>
    </row>
    <row r="452" customFormat="false" ht="13.5" hidden="false" customHeight="false" outlineLevel="0" collapsed="false">
      <c r="E452" s="120"/>
      <c r="AQ452" s="123"/>
    </row>
    <row r="453" customFormat="false" ht="13.5" hidden="false" customHeight="false" outlineLevel="0" collapsed="false">
      <c r="E453" s="120"/>
      <c r="AQ453" s="123"/>
    </row>
    <row r="454" customFormat="false" ht="13.5" hidden="false" customHeight="false" outlineLevel="0" collapsed="false">
      <c r="E454" s="120"/>
      <c r="AQ454" s="123"/>
    </row>
    <row r="455" customFormat="false" ht="13.5" hidden="false" customHeight="false" outlineLevel="0" collapsed="false">
      <c r="E455" s="120"/>
      <c r="AQ455" s="123"/>
    </row>
    <row r="456" customFormat="false" ht="13.5" hidden="false" customHeight="false" outlineLevel="0" collapsed="false">
      <c r="E456" s="120"/>
      <c r="AQ456" s="123"/>
    </row>
    <row r="457" customFormat="false" ht="13.5" hidden="false" customHeight="false" outlineLevel="0" collapsed="false">
      <c r="E457" s="120"/>
      <c r="AQ457" s="123"/>
    </row>
    <row r="458" customFormat="false" ht="13.5" hidden="false" customHeight="false" outlineLevel="0" collapsed="false">
      <c r="E458" s="120"/>
      <c r="AQ458" s="123"/>
    </row>
    <row r="459" customFormat="false" ht="13.5" hidden="false" customHeight="false" outlineLevel="0" collapsed="false">
      <c r="E459" s="120"/>
      <c r="AQ459" s="123"/>
    </row>
    <row r="460" customFormat="false" ht="13.5" hidden="false" customHeight="false" outlineLevel="0" collapsed="false">
      <c r="E460" s="120"/>
      <c r="AQ460" s="123"/>
    </row>
    <row r="461" customFormat="false" ht="13.5" hidden="false" customHeight="false" outlineLevel="0" collapsed="false">
      <c r="E461" s="120"/>
      <c r="AQ461" s="123"/>
    </row>
    <row r="462" customFormat="false" ht="13.5" hidden="false" customHeight="false" outlineLevel="0" collapsed="false">
      <c r="E462" s="120"/>
      <c r="AQ462" s="123"/>
    </row>
    <row r="463" customFormat="false" ht="13.5" hidden="false" customHeight="false" outlineLevel="0" collapsed="false">
      <c r="E463" s="120"/>
      <c r="AQ463" s="123"/>
    </row>
    <row r="464" customFormat="false" ht="13.5" hidden="false" customHeight="false" outlineLevel="0" collapsed="false">
      <c r="E464" s="120"/>
      <c r="AQ464" s="123"/>
    </row>
    <row r="465" customFormat="false" ht="13.5" hidden="false" customHeight="false" outlineLevel="0" collapsed="false">
      <c r="E465" s="120"/>
      <c r="AQ465" s="123"/>
    </row>
    <row r="466" customFormat="false" ht="13.5" hidden="false" customHeight="false" outlineLevel="0" collapsed="false">
      <c r="E466" s="120"/>
      <c r="AQ466" s="123"/>
    </row>
    <row r="467" customFormat="false" ht="13.5" hidden="false" customHeight="false" outlineLevel="0" collapsed="false">
      <c r="E467" s="120"/>
      <c r="AQ467" s="123"/>
    </row>
    <row r="468" customFormat="false" ht="13.5" hidden="false" customHeight="false" outlineLevel="0" collapsed="false">
      <c r="E468" s="120"/>
      <c r="AQ468" s="123"/>
    </row>
    <row r="469" customFormat="false" ht="13.5" hidden="false" customHeight="false" outlineLevel="0" collapsed="false">
      <c r="E469" s="120"/>
      <c r="AQ469" s="123"/>
    </row>
    <row r="470" customFormat="false" ht="13.5" hidden="false" customHeight="false" outlineLevel="0" collapsed="false">
      <c r="E470" s="120"/>
      <c r="AQ470" s="123"/>
    </row>
    <row r="471" customFormat="false" ht="13.5" hidden="false" customHeight="false" outlineLevel="0" collapsed="false">
      <c r="E471" s="120"/>
      <c r="AQ471" s="123"/>
    </row>
    <row r="472" customFormat="false" ht="13.5" hidden="false" customHeight="false" outlineLevel="0" collapsed="false">
      <c r="E472" s="120"/>
      <c r="AQ472" s="123"/>
    </row>
    <row r="473" customFormat="false" ht="13.5" hidden="false" customHeight="false" outlineLevel="0" collapsed="false">
      <c r="E473" s="120"/>
      <c r="AQ473" s="123"/>
    </row>
    <row r="474" customFormat="false" ht="13.5" hidden="false" customHeight="false" outlineLevel="0" collapsed="false">
      <c r="E474" s="120"/>
      <c r="AQ474" s="123"/>
    </row>
    <row r="475" customFormat="false" ht="13.5" hidden="false" customHeight="false" outlineLevel="0" collapsed="false">
      <c r="E475" s="120"/>
      <c r="AQ475" s="123"/>
    </row>
    <row r="476" customFormat="false" ht="13.5" hidden="false" customHeight="false" outlineLevel="0" collapsed="false">
      <c r="E476" s="120"/>
      <c r="AQ476" s="123"/>
    </row>
    <row r="477" customFormat="false" ht="13.5" hidden="false" customHeight="false" outlineLevel="0" collapsed="false">
      <c r="E477" s="120"/>
      <c r="AQ477" s="123"/>
    </row>
    <row r="478" customFormat="false" ht="13.5" hidden="false" customHeight="false" outlineLevel="0" collapsed="false">
      <c r="E478" s="120"/>
      <c r="AQ478" s="123"/>
    </row>
    <row r="479" customFormat="false" ht="13.5" hidden="false" customHeight="false" outlineLevel="0" collapsed="false">
      <c r="E479" s="120"/>
      <c r="AQ479" s="123"/>
    </row>
    <row r="480" customFormat="false" ht="13.5" hidden="false" customHeight="false" outlineLevel="0" collapsed="false">
      <c r="E480" s="120"/>
      <c r="AQ480" s="123"/>
    </row>
    <row r="481" customFormat="false" ht="13.5" hidden="false" customHeight="false" outlineLevel="0" collapsed="false">
      <c r="E481" s="120"/>
      <c r="AQ481" s="123"/>
    </row>
    <row r="482" customFormat="false" ht="13.5" hidden="false" customHeight="false" outlineLevel="0" collapsed="false">
      <c r="E482" s="120"/>
      <c r="AQ482" s="123"/>
    </row>
    <row r="483" customFormat="false" ht="13.5" hidden="false" customHeight="false" outlineLevel="0" collapsed="false">
      <c r="E483" s="120"/>
      <c r="AQ483" s="123"/>
    </row>
    <row r="484" customFormat="false" ht="13.5" hidden="false" customHeight="false" outlineLevel="0" collapsed="false">
      <c r="E484" s="120"/>
      <c r="AQ484" s="123"/>
    </row>
    <row r="485" customFormat="false" ht="13.5" hidden="false" customHeight="false" outlineLevel="0" collapsed="false">
      <c r="E485" s="120"/>
      <c r="AQ485" s="123"/>
    </row>
    <row r="486" customFormat="false" ht="13.5" hidden="false" customHeight="false" outlineLevel="0" collapsed="false">
      <c r="E486" s="120"/>
      <c r="AQ486" s="123"/>
    </row>
    <row r="487" customFormat="false" ht="13.5" hidden="false" customHeight="false" outlineLevel="0" collapsed="false">
      <c r="E487" s="120"/>
      <c r="AQ487" s="123"/>
    </row>
    <row r="488" customFormat="false" ht="13.5" hidden="false" customHeight="false" outlineLevel="0" collapsed="false">
      <c r="E488" s="120"/>
      <c r="AQ488" s="123"/>
    </row>
    <row r="489" customFormat="false" ht="13.5" hidden="false" customHeight="false" outlineLevel="0" collapsed="false">
      <c r="E489" s="120"/>
      <c r="AQ489" s="123"/>
    </row>
    <row r="490" customFormat="false" ht="13.5" hidden="false" customHeight="false" outlineLevel="0" collapsed="false">
      <c r="E490" s="120"/>
      <c r="AQ490" s="123"/>
    </row>
    <row r="491" customFormat="false" ht="13.5" hidden="false" customHeight="false" outlineLevel="0" collapsed="false">
      <c r="E491" s="120"/>
      <c r="AQ491" s="123"/>
    </row>
    <row r="492" customFormat="false" ht="13.5" hidden="false" customHeight="false" outlineLevel="0" collapsed="false">
      <c r="E492" s="120"/>
      <c r="AQ492" s="123"/>
    </row>
    <row r="493" customFormat="false" ht="13.5" hidden="false" customHeight="false" outlineLevel="0" collapsed="false">
      <c r="E493" s="120"/>
      <c r="AQ493" s="123"/>
    </row>
    <row r="494" customFormat="false" ht="13.5" hidden="false" customHeight="false" outlineLevel="0" collapsed="false">
      <c r="E494" s="120"/>
      <c r="AQ494" s="123"/>
    </row>
    <row r="495" customFormat="false" ht="13.5" hidden="false" customHeight="false" outlineLevel="0" collapsed="false">
      <c r="E495" s="120"/>
      <c r="AQ495" s="123"/>
    </row>
    <row r="496" customFormat="false" ht="13.5" hidden="false" customHeight="false" outlineLevel="0" collapsed="false">
      <c r="E496" s="120"/>
      <c r="AQ496" s="123"/>
    </row>
    <row r="497" customFormat="false" ht="13.5" hidden="false" customHeight="false" outlineLevel="0" collapsed="false">
      <c r="E497" s="120"/>
      <c r="AQ497" s="123"/>
    </row>
    <row r="498" customFormat="false" ht="13.5" hidden="false" customHeight="false" outlineLevel="0" collapsed="false">
      <c r="E498" s="120"/>
      <c r="AQ498" s="123"/>
    </row>
    <row r="499" customFormat="false" ht="13.5" hidden="false" customHeight="false" outlineLevel="0" collapsed="false">
      <c r="E499" s="120"/>
      <c r="AQ499" s="123"/>
    </row>
    <row r="500" customFormat="false" ht="13.5" hidden="false" customHeight="false" outlineLevel="0" collapsed="false">
      <c r="AQ500" s="123"/>
    </row>
    <row r="501" customFormat="false" ht="13.5" hidden="false" customHeight="false" outlineLevel="0" collapsed="false">
      <c r="AQ501" s="123"/>
    </row>
    <row r="502" customFormat="false" ht="13.5" hidden="false" customHeight="false" outlineLevel="0" collapsed="false">
      <c r="AQ502" s="123"/>
    </row>
    <row r="503" customFormat="false" ht="13.5" hidden="false" customHeight="false" outlineLevel="0" collapsed="false">
      <c r="AQ503" s="123"/>
    </row>
    <row r="504" customFormat="false" ht="13.5" hidden="false" customHeight="false" outlineLevel="0" collapsed="false">
      <c r="AQ504" s="123"/>
    </row>
    <row r="505" customFormat="false" ht="13.5" hidden="false" customHeight="false" outlineLevel="0" collapsed="false">
      <c r="AQ505" s="123"/>
    </row>
    <row r="506" customFormat="false" ht="13.5" hidden="false" customHeight="false" outlineLevel="0" collapsed="false">
      <c r="AQ506" s="123"/>
    </row>
    <row r="507" customFormat="false" ht="13.5" hidden="false" customHeight="false" outlineLevel="0" collapsed="false">
      <c r="AQ507" s="123"/>
    </row>
    <row r="508" customFormat="false" ht="13.5" hidden="false" customHeight="false" outlineLevel="0" collapsed="false">
      <c r="AQ508" s="123"/>
    </row>
    <row r="509" customFormat="false" ht="13.5" hidden="false" customHeight="false" outlineLevel="0" collapsed="false">
      <c r="AQ509" s="123"/>
    </row>
    <row r="510" customFormat="false" ht="13.5" hidden="false" customHeight="false" outlineLevel="0" collapsed="false">
      <c r="AQ510" s="123"/>
    </row>
    <row r="511" customFormat="false" ht="13.5" hidden="false" customHeight="false" outlineLevel="0" collapsed="false">
      <c r="AQ511" s="123"/>
    </row>
    <row r="512" customFormat="false" ht="13.5" hidden="false" customHeight="false" outlineLevel="0" collapsed="false">
      <c r="AQ512" s="123"/>
    </row>
    <row r="513" customFormat="false" ht="13.5" hidden="false" customHeight="false" outlineLevel="0" collapsed="false">
      <c r="AQ513" s="123"/>
    </row>
    <row r="514" customFormat="false" ht="13.5" hidden="false" customHeight="false" outlineLevel="0" collapsed="false">
      <c r="AQ514" s="123"/>
    </row>
    <row r="515" customFormat="false" ht="13.5" hidden="false" customHeight="false" outlineLevel="0" collapsed="false">
      <c r="AQ515" s="123"/>
    </row>
    <row r="516" customFormat="false" ht="13.5" hidden="false" customHeight="false" outlineLevel="0" collapsed="false">
      <c r="AQ516" s="123"/>
    </row>
    <row r="517" customFormat="false" ht="13.5" hidden="false" customHeight="false" outlineLevel="0" collapsed="false">
      <c r="AQ517" s="123"/>
    </row>
    <row r="518" customFormat="false" ht="13.5" hidden="false" customHeight="false" outlineLevel="0" collapsed="false">
      <c r="AQ518" s="123"/>
    </row>
    <row r="519" customFormat="false" ht="13.5" hidden="false" customHeight="false" outlineLevel="0" collapsed="false">
      <c r="AQ519" s="123"/>
    </row>
    <row r="520" customFormat="false" ht="13.5" hidden="false" customHeight="false" outlineLevel="0" collapsed="false">
      <c r="AQ520" s="123"/>
    </row>
    <row r="521" customFormat="false" ht="13.5" hidden="false" customHeight="false" outlineLevel="0" collapsed="false">
      <c r="AQ521" s="123"/>
    </row>
    <row r="522" customFormat="false" ht="13.5" hidden="false" customHeight="false" outlineLevel="0" collapsed="false">
      <c r="AQ522" s="123"/>
    </row>
    <row r="523" customFormat="false" ht="13.5" hidden="false" customHeight="false" outlineLevel="0" collapsed="false">
      <c r="AQ523" s="123"/>
    </row>
    <row r="524" customFormat="false" ht="13.5" hidden="false" customHeight="false" outlineLevel="0" collapsed="false">
      <c r="AQ524" s="123"/>
    </row>
    <row r="525" customFormat="false" ht="13.5" hidden="false" customHeight="false" outlineLevel="0" collapsed="false">
      <c r="AQ525" s="123"/>
    </row>
    <row r="526" customFormat="false" ht="13.5" hidden="false" customHeight="false" outlineLevel="0" collapsed="false">
      <c r="AQ526" s="123"/>
    </row>
    <row r="527" customFormat="false" ht="13.5" hidden="false" customHeight="false" outlineLevel="0" collapsed="false">
      <c r="AQ527" s="123"/>
    </row>
    <row r="528" customFormat="false" ht="13.5" hidden="false" customHeight="false" outlineLevel="0" collapsed="false">
      <c r="AQ528" s="123"/>
    </row>
    <row r="529" customFormat="false" ht="13.5" hidden="false" customHeight="false" outlineLevel="0" collapsed="false">
      <c r="AQ529" s="123"/>
    </row>
    <row r="530" customFormat="false" ht="13.5" hidden="false" customHeight="false" outlineLevel="0" collapsed="false">
      <c r="AQ530" s="123"/>
    </row>
    <row r="531" customFormat="false" ht="13.5" hidden="false" customHeight="false" outlineLevel="0" collapsed="false">
      <c r="AQ531" s="123"/>
    </row>
    <row r="532" customFormat="false" ht="13.5" hidden="false" customHeight="false" outlineLevel="0" collapsed="false">
      <c r="AQ532" s="123"/>
    </row>
    <row r="533" customFormat="false" ht="13.5" hidden="false" customHeight="false" outlineLevel="0" collapsed="false">
      <c r="AQ533" s="123"/>
    </row>
    <row r="534" customFormat="false" ht="13.5" hidden="false" customHeight="false" outlineLevel="0" collapsed="false">
      <c r="AQ534" s="123"/>
    </row>
    <row r="535" customFormat="false" ht="13.5" hidden="false" customHeight="false" outlineLevel="0" collapsed="false">
      <c r="AQ535" s="123"/>
    </row>
    <row r="536" customFormat="false" ht="13.5" hidden="false" customHeight="false" outlineLevel="0" collapsed="false">
      <c r="AQ536" s="123"/>
    </row>
    <row r="537" customFormat="false" ht="13.5" hidden="false" customHeight="false" outlineLevel="0" collapsed="false">
      <c r="AQ537" s="123"/>
    </row>
    <row r="538" customFormat="false" ht="13.5" hidden="false" customHeight="false" outlineLevel="0" collapsed="false">
      <c r="AQ538" s="123"/>
    </row>
    <row r="539" customFormat="false" ht="13.5" hidden="false" customHeight="false" outlineLevel="0" collapsed="false">
      <c r="AQ539" s="123"/>
    </row>
    <row r="540" customFormat="false" ht="13.5" hidden="false" customHeight="false" outlineLevel="0" collapsed="false">
      <c r="AQ540" s="123"/>
    </row>
    <row r="541" customFormat="false" ht="13.5" hidden="false" customHeight="false" outlineLevel="0" collapsed="false">
      <c r="AQ541" s="123"/>
    </row>
    <row r="542" customFormat="false" ht="13.5" hidden="false" customHeight="false" outlineLevel="0" collapsed="false">
      <c r="AQ542" s="123"/>
    </row>
    <row r="543" customFormat="false" ht="13.5" hidden="false" customHeight="false" outlineLevel="0" collapsed="false">
      <c r="AQ543" s="123"/>
    </row>
    <row r="544" customFormat="false" ht="13.5" hidden="false" customHeight="false" outlineLevel="0" collapsed="false">
      <c r="AQ544" s="123"/>
    </row>
    <row r="545" customFormat="false" ht="13.5" hidden="false" customHeight="false" outlineLevel="0" collapsed="false">
      <c r="AQ545" s="123"/>
    </row>
    <row r="546" customFormat="false" ht="13.5" hidden="false" customHeight="false" outlineLevel="0" collapsed="false">
      <c r="AQ546" s="123"/>
    </row>
    <row r="547" customFormat="false" ht="13.5" hidden="false" customHeight="false" outlineLevel="0" collapsed="false">
      <c r="AQ547" s="123"/>
    </row>
    <row r="548" customFormat="false" ht="13.5" hidden="false" customHeight="false" outlineLevel="0" collapsed="false">
      <c r="AQ548" s="123"/>
    </row>
    <row r="549" customFormat="false" ht="13.5" hidden="false" customHeight="false" outlineLevel="0" collapsed="false">
      <c r="AQ549" s="123"/>
    </row>
    <row r="550" customFormat="false" ht="13.5" hidden="false" customHeight="false" outlineLevel="0" collapsed="false">
      <c r="AQ550" s="123"/>
    </row>
    <row r="551" customFormat="false" ht="13.5" hidden="false" customHeight="false" outlineLevel="0" collapsed="false">
      <c r="AQ551" s="123"/>
    </row>
    <row r="552" customFormat="false" ht="13.5" hidden="false" customHeight="false" outlineLevel="0" collapsed="false">
      <c r="AQ552" s="123"/>
    </row>
    <row r="553" customFormat="false" ht="13.5" hidden="false" customHeight="false" outlineLevel="0" collapsed="false">
      <c r="AQ553" s="123"/>
    </row>
    <row r="554" customFormat="false" ht="13.5" hidden="false" customHeight="false" outlineLevel="0" collapsed="false">
      <c r="AQ554" s="123"/>
    </row>
    <row r="555" customFormat="false" ht="13.5" hidden="false" customHeight="false" outlineLevel="0" collapsed="false">
      <c r="AQ555" s="123"/>
    </row>
    <row r="556" customFormat="false" ht="13.5" hidden="false" customHeight="false" outlineLevel="0" collapsed="false">
      <c r="AQ556" s="123"/>
    </row>
    <row r="557" customFormat="false" ht="13.5" hidden="false" customHeight="false" outlineLevel="0" collapsed="false">
      <c r="AQ557" s="123"/>
    </row>
    <row r="558" customFormat="false" ht="13.5" hidden="false" customHeight="false" outlineLevel="0" collapsed="false">
      <c r="AQ558" s="123"/>
    </row>
    <row r="559" customFormat="false" ht="13.5" hidden="false" customHeight="false" outlineLevel="0" collapsed="false">
      <c r="AQ559" s="123"/>
    </row>
    <row r="560" customFormat="false" ht="13.5" hidden="false" customHeight="false" outlineLevel="0" collapsed="false">
      <c r="AQ560" s="123"/>
    </row>
    <row r="561" customFormat="false" ht="13.5" hidden="false" customHeight="false" outlineLevel="0" collapsed="false">
      <c r="AQ561" s="123"/>
    </row>
    <row r="562" customFormat="false" ht="13.5" hidden="false" customHeight="false" outlineLevel="0" collapsed="false">
      <c r="AQ562" s="123"/>
    </row>
    <row r="563" customFormat="false" ht="13.5" hidden="false" customHeight="false" outlineLevel="0" collapsed="false">
      <c r="AQ563" s="123"/>
    </row>
    <row r="564" customFormat="false" ht="13.5" hidden="false" customHeight="false" outlineLevel="0" collapsed="false">
      <c r="AQ564" s="123"/>
    </row>
    <row r="565" customFormat="false" ht="13.5" hidden="false" customHeight="false" outlineLevel="0" collapsed="false">
      <c r="AQ565" s="123"/>
    </row>
    <row r="566" customFormat="false" ht="13.5" hidden="false" customHeight="false" outlineLevel="0" collapsed="false">
      <c r="AQ566" s="123"/>
    </row>
    <row r="567" customFormat="false" ht="13.5" hidden="false" customHeight="false" outlineLevel="0" collapsed="false">
      <c r="AQ567" s="123"/>
    </row>
    <row r="568" customFormat="false" ht="13.5" hidden="false" customHeight="false" outlineLevel="0" collapsed="false">
      <c r="AQ568" s="123"/>
    </row>
    <row r="569" customFormat="false" ht="13.5" hidden="false" customHeight="false" outlineLevel="0" collapsed="false">
      <c r="AQ569" s="123"/>
    </row>
    <row r="570" customFormat="false" ht="13.5" hidden="false" customHeight="false" outlineLevel="0" collapsed="false">
      <c r="AQ570" s="123"/>
    </row>
    <row r="571" customFormat="false" ht="13.5" hidden="false" customHeight="false" outlineLevel="0" collapsed="false">
      <c r="AQ571" s="123"/>
    </row>
    <row r="572" customFormat="false" ht="13.5" hidden="false" customHeight="false" outlineLevel="0" collapsed="false">
      <c r="AQ572" s="123"/>
    </row>
    <row r="573" customFormat="false" ht="13.5" hidden="false" customHeight="false" outlineLevel="0" collapsed="false">
      <c r="AQ573" s="123"/>
    </row>
    <row r="574" customFormat="false" ht="13.5" hidden="false" customHeight="false" outlineLevel="0" collapsed="false">
      <c r="AQ574" s="123"/>
    </row>
    <row r="575" customFormat="false" ht="13.5" hidden="false" customHeight="false" outlineLevel="0" collapsed="false">
      <c r="AQ575" s="123"/>
    </row>
    <row r="576" customFormat="false" ht="13.5" hidden="false" customHeight="false" outlineLevel="0" collapsed="false">
      <c r="AQ576" s="123"/>
    </row>
    <row r="577" customFormat="false" ht="13.5" hidden="false" customHeight="false" outlineLevel="0" collapsed="false">
      <c r="AQ577" s="123"/>
    </row>
    <row r="578" customFormat="false" ht="13.5" hidden="false" customHeight="false" outlineLevel="0" collapsed="false">
      <c r="AQ578" s="123"/>
    </row>
    <row r="579" customFormat="false" ht="13.5" hidden="false" customHeight="false" outlineLevel="0" collapsed="false">
      <c r="AQ579" s="123"/>
    </row>
    <row r="580" customFormat="false" ht="13.5" hidden="false" customHeight="false" outlineLevel="0" collapsed="false">
      <c r="AQ580" s="123"/>
    </row>
    <row r="581" customFormat="false" ht="13.5" hidden="false" customHeight="false" outlineLevel="0" collapsed="false">
      <c r="AQ581" s="123"/>
    </row>
    <row r="582" customFormat="false" ht="13.5" hidden="false" customHeight="false" outlineLevel="0" collapsed="false">
      <c r="AQ582" s="123"/>
    </row>
    <row r="583" customFormat="false" ht="13.5" hidden="false" customHeight="false" outlineLevel="0" collapsed="false">
      <c r="AQ583" s="123"/>
    </row>
    <row r="584" customFormat="false" ht="13.5" hidden="false" customHeight="false" outlineLevel="0" collapsed="false">
      <c r="AQ584" s="123"/>
    </row>
    <row r="585" customFormat="false" ht="13.5" hidden="false" customHeight="false" outlineLevel="0" collapsed="false">
      <c r="AQ585" s="123"/>
    </row>
    <row r="586" customFormat="false" ht="13.5" hidden="false" customHeight="false" outlineLevel="0" collapsed="false">
      <c r="AQ586" s="123"/>
    </row>
    <row r="587" customFormat="false" ht="13.5" hidden="false" customHeight="false" outlineLevel="0" collapsed="false">
      <c r="AQ587" s="123"/>
    </row>
    <row r="588" customFormat="false" ht="13.5" hidden="false" customHeight="false" outlineLevel="0" collapsed="false">
      <c r="AQ588" s="123"/>
    </row>
    <row r="589" customFormat="false" ht="13.5" hidden="false" customHeight="false" outlineLevel="0" collapsed="false">
      <c r="AQ589" s="123"/>
    </row>
    <row r="590" customFormat="false" ht="13.5" hidden="false" customHeight="false" outlineLevel="0" collapsed="false">
      <c r="AQ590" s="123"/>
    </row>
    <row r="591" customFormat="false" ht="13.5" hidden="false" customHeight="false" outlineLevel="0" collapsed="false">
      <c r="AQ591" s="123"/>
    </row>
    <row r="592" customFormat="false" ht="13.5" hidden="false" customHeight="false" outlineLevel="0" collapsed="false">
      <c r="AQ592" s="123"/>
    </row>
    <row r="593" customFormat="false" ht="13.5" hidden="false" customHeight="false" outlineLevel="0" collapsed="false">
      <c r="AQ593" s="123"/>
    </row>
    <row r="594" customFormat="false" ht="13.5" hidden="false" customHeight="false" outlineLevel="0" collapsed="false">
      <c r="AQ594" s="123"/>
    </row>
    <row r="595" customFormat="false" ht="13.5" hidden="false" customHeight="false" outlineLevel="0" collapsed="false">
      <c r="AQ595" s="123"/>
    </row>
    <row r="596" customFormat="false" ht="13.5" hidden="false" customHeight="false" outlineLevel="0" collapsed="false">
      <c r="AQ596" s="123"/>
    </row>
    <row r="597" customFormat="false" ht="13.5" hidden="false" customHeight="false" outlineLevel="0" collapsed="false">
      <c r="AQ597" s="123"/>
    </row>
    <row r="598" customFormat="false" ht="13.5" hidden="false" customHeight="false" outlineLevel="0" collapsed="false">
      <c r="AQ598" s="123"/>
    </row>
    <row r="599" customFormat="false" ht="13.5" hidden="false" customHeight="false" outlineLevel="0" collapsed="false">
      <c r="AQ599" s="123"/>
    </row>
    <row r="600" customFormat="false" ht="13.5" hidden="false" customHeight="false" outlineLevel="0" collapsed="false">
      <c r="AQ600" s="123"/>
    </row>
    <row r="601" customFormat="false" ht="13.5" hidden="false" customHeight="false" outlineLevel="0" collapsed="false">
      <c r="AQ601" s="123"/>
    </row>
    <row r="602" customFormat="false" ht="13.5" hidden="false" customHeight="false" outlineLevel="0" collapsed="false">
      <c r="AQ602" s="123"/>
    </row>
    <row r="603" customFormat="false" ht="13.5" hidden="false" customHeight="false" outlineLevel="0" collapsed="false">
      <c r="AQ603" s="123"/>
    </row>
    <row r="604" customFormat="false" ht="13.5" hidden="false" customHeight="false" outlineLevel="0" collapsed="false">
      <c r="AQ604" s="123"/>
    </row>
    <row r="605" customFormat="false" ht="13.5" hidden="false" customHeight="false" outlineLevel="0" collapsed="false">
      <c r="AQ605" s="123"/>
    </row>
    <row r="606" customFormat="false" ht="13.5" hidden="false" customHeight="false" outlineLevel="0" collapsed="false">
      <c r="AQ606" s="123"/>
    </row>
    <row r="607" customFormat="false" ht="13.5" hidden="false" customHeight="false" outlineLevel="0" collapsed="false">
      <c r="AQ607" s="123"/>
    </row>
    <row r="608" customFormat="false" ht="13.5" hidden="false" customHeight="false" outlineLevel="0" collapsed="false">
      <c r="AQ608" s="123"/>
    </row>
    <row r="609" customFormat="false" ht="13.5" hidden="false" customHeight="false" outlineLevel="0" collapsed="false">
      <c r="AQ609" s="123"/>
    </row>
    <row r="610" customFormat="false" ht="13.5" hidden="false" customHeight="false" outlineLevel="0" collapsed="false">
      <c r="AQ610" s="123"/>
    </row>
    <row r="611" customFormat="false" ht="13.5" hidden="false" customHeight="false" outlineLevel="0" collapsed="false">
      <c r="AQ611" s="123"/>
    </row>
    <row r="612" customFormat="false" ht="13.5" hidden="false" customHeight="false" outlineLevel="0" collapsed="false">
      <c r="AQ612" s="123"/>
    </row>
    <row r="613" customFormat="false" ht="13.5" hidden="false" customHeight="false" outlineLevel="0" collapsed="false">
      <c r="AQ613" s="123"/>
    </row>
    <row r="614" customFormat="false" ht="13.5" hidden="false" customHeight="false" outlineLevel="0" collapsed="false">
      <c r="AQ614" s="123"/>
    </row>
    <row r="615" customFormat="false" ht="13.5" hidden="false" customHeight="false" outlineLevel="0" collapsed="false">
      <c r="AQ615" s="123"/>
    </row>
    <row r="616" customFormat="false" ht="13.5" hidden="false" customHeight="false" outlineLevel="0" collapsed="false">
      <c r="AQ616" s="123"/>
    </row>
    <row r="617" customFormat="false" ht="13.5" hidden="false" customHeight="false" outlineLevel="0" collapsed="false">
      <c r="AQ617" s="123"/>
    </row>
    <row r="618" customFormat="false" ht="13.5" hidden="false" customHeight="false" outlineLevel="0" collapsed="false">
      <c r="AQ618" s="123"/>
    </row>
    <row r="619" customFormat="false" ht="13.5" hidden="false" customHeight="false" outlineLevel="0" collapsed="false">
      <c r="AQ619" s="123"/>
    </row>
    <row r="620" customFormat="false" ht="13.5" hidden="false" customHeight="false" outlineLevel="0" collapsed="false">
      <c r="AQ620" s="123"/>
    </row>
    <row r="621" customFormat="false" ht="13.5" hidden="false" customHeight="false" outlineLevel="0" collapsed="false">
      <c r="AQ621" s="123"/>
    </row>
    <row r="622" customFormat="false" ht="13.5" hidden="false" customHeight="false" outlineLevel="0" collapsed="false">
      <c r="AQ622" s="123"/>
    </row>
    <row r="623" customFormat="false" ht="13.5" hidden="false" customHeight="false" outlineLevel="0" collapsed="false">
      <c r="AQ623" s="123"/>
    </row>
    <row r="624" customFormat="false" ht="13.5" hidden="false" customHeight="false" outlineLevel="0" collapsed="false">
      <c r="AQ624" s="123"/>
    </row>
    <row r="625" customFormat="false" ht="13.5" hidden="false" customHeight="false" outlineLevel="0" collapsed="false">
      <c r="AQ625" s="123"/>
    </row>
    <row r="626" customFormat="false" ht="13.5" hidden="false" customHeight="false" outlineLevel="0" collapsed="false">
      <c r="AQ626" s="123"/>
    </row>
    <row r="627" customFormat="false" ht="13.5" hidden="false" customHeight="false" outlineLevel="0" collapsed="false">
      <c r="AQ627" s="123"/>
    </row>
    <row r="628" customFormat="false" ht="13.5" hidden="false" customHeight="false" outlineLevel="0" collapsed="false">
      <c r="AQ628" s="123"/>
    </row>
    <row r="629" customFormat="false" ht="13.5" hidden="false" customHeight="false" outlineLevel="0" collapsed="false">
      <c r="AQ629" s="123"/>
    </row>
    <row r="630" customFormat="false" ht="13.5" hidden="false" customHeight="false" outlineLevel="0" collapsed="false">
      <c r="AQ630" s="123"/>
    </row>
    <row r="631" customFormat="false" ht="13.5" hidden="false" customHeight="false" outlineLevel="0" collapsed="false">
      <c r="AQ631" s="123"/>
    </row>
    <row r="632" customFormat="false" ht="13.5" hidden="false" customHeight="false" outlineLevel="0" collapsed="false">
      <c r="AQ632" s="123"/>
    </row>
    <row r="633" customFormat="false" ht="13.5" hidden="false" customHeight="false" outlineLevel="0" collapsed="false">
      <c r="AQ633" s="123"/>
    </row>
    <row r="634" customFormat="false" ht="13.5" hidden="false" customHeight="false" outlineLevel="0" collapsed="false">
      <c r="AQ634" s="123"/>
    </row>
    <row r="635" customFormat="false" ht="13.5" hidden="false" customHeight="false" outlineLevel="0" collapsed="false">
      <c r="AQ635" s="123"/>
    </row>
    <row r="636" customFormat="false" ht="13.5" hidden="false" customHeight="false" outlineLevel="0" collapsed="false">
      <c r="AQ636" s="123"/>
    </row>
    <row r="637" customFormat="false" ht="13.5" hidden="false" customHeight="false" outlineLevel="0" collapsed="false">
      <c r="AQ637" s="123"/>
    </row>
    <row r="638" customFormat="false" ht="13.5" hidden="false" customHeight="false" outlineLevel="0" collapsed="false">
      <c r="AQ638" s="123"/>
    </row>
    <row r="639" customFormat="false" ht="13.5" hidden="false" customHeight="false" outlineLevel="0" collapsed="false">
      <c r="AQ639" s="123"/>
    </row>
    <row r="640" customFormat="false" ht="13.5" hidden="false" customHeight="false" outlineLevel="0" collapsed="false">
      <c r="AQ640" s="123"/>
    </row>
    <row r="641" customFormat="false" ht="13.5" hidden="false" customHeight="false" outlineLevel="0" collapsed="false">
      <c r="AQ641" s="123"/>
    </row>
    <row r="642" customFormat="false" ht="13.5" hidden="false" customHeight="false" outlineLevel="0" collapsed="false">
      <c r="AQ642" s="123"/>
    </row>
    <row r="643" customFormat="false" ht="13.5" hidden="false" customHeight="false" outlineLevel="0" collapsed="false">
      <c r="AQ643" s="123"/>
    </row>
    <row r="644" customFormat="false" ht="13.5" hidden="false" customHeight="false" outlineLevel="0" collapsed="false">
      <c r="AQ644" s="123"/>
    </row>
    <row r="645" customFormat="false" ht="13.5" hidden="false" customHeight="false" outlineLevel="0" collapsed="false">
      <c r="AQ645" s="123"/>
    </row>
    <row r="646" customFormat="false" ht="13.5" hidden="false" customHeight="false" outlineLevel="0" collapsed="false">
      <c r="AQ646" s="123"/>
    </row>
    <row r="647" customFormat="false" ht="13.5" hidden="false" customHeight="false" outlineLevel="0" collapsed="false">
      <c r="AQ647" s="123"/>
    </row>
    <row r="648" customFormat="false" ht="13.5" hidden="false" customHeight="false" outlineLevel="0" collapsed="false">
      <c r="AQ648" s="123"/>
    </row>
    <row r="649" customFormat="false" ht="13.5" hidden="false" customHeight="false" outlineLevel="0" collapsed="false">
      <c r="AQ649" s="123"/>
    </row>
    <row r="650" customFormat="false" ht="13.5" hidden="false" customHeight="false" outlineLevel="0" collapsed="false">
      <c r="AQ650" s="123"/>
    </row>
    <row r="651" customFormat="false" ht="13.5" hidden="false" customHeight="false" outlineLevel="0" collapsed="false">
      <c r="AQ651" s="123"/>
    </row>
    <row r="652" customFormat="false" ht="13.5" hidden="false" customHeight="false" outlineLevel="0" collapsed="false">
      <c r="AQ652" s="123"/>
    </row>
    <row r="653" customFormat="false" ht="13.5" hidden="false" customHeight="false" outlineLevel="0" collapsed="false">
      <c r="AQ653" s="123"/>
    </row>
    <row r="654" customFormat="false" ht="13.5" hidden="false" customHeight="false" outlineLevel="0" collapsed="false">
      <c r="AQ654" s="123"/>
    </row>
    <row r="655" customFormat="false" ht="13.5" hidden="false" customHeight="false" outlineLevel="0" collapsed="false">
      <c r="AQ655" s="123"/>
    </row>
    <row r="656" customFormat="false" ht="13.5" hidden="false" customHeight="false" outlineLevel="0" collapsed="false">
      <c r="AQ656" s="123"/>
    </row>
    <row r="657" customFormat="false" ht="13.5" hidden="false" customHeight="false" outlineLevel="0" collapsed="false">
      <c r="AQ657" s="123"/>
    </row>
    <row r="658" customFormat="false" ht="13.5" hidden="false" customHeight="false" outlineLevel="0" collapsed="false">
      <c r="AQ658" s="123"/>
    </row>
    <row r="659" customFormat="false" ht="13.5" hidden="false" customHeight="false" outlineLevel="0" collapsed="false">
      <c r="AQ659" s="123"/>
    </row>
    <row r="660" customFormat="false" ht="13.5" hidden="false" customHeight="false" outlineLevel="0" collapsed="false">
      <c r="AQ660" s="123"/>
    </row>
    <row r="661" customFormat="false" ht="13.5" hidden="false" customHeight="false" outlineLevel="0" collapsed="false">
      <c r="AQ661" s="123"/>
    </row>
    <row r="662" customFormat="false" ht="13.5" hidden="false" customHeight="false" outlineLevel="0" collapsed="false">
      <c r="AQ662" s="123"/>
    </row>
    <row r="663" customFormat="false" ht="13.5" hidden="false" customHeight="false" outlineLevel="0" collapsed="false">
      <c r="AQ663" s="123"/>
    </row>
    <row r="664" customFormat="false" ht="13.5" hidden="false" customHeight="false" outlineLevel="0" collapsed="false">
      <c r="AQ664" s="123"/>
    </row>
    <row r="665" customFormat="false" ht="13.5" hidden="false" customHeight="false" outlineLevel="0" collapsed="false">
      <c r="AQ665" s="123"/>
    </row>
    <row r="666" customFormat="false" ht="13.5" hidden="false" customHeight="false" outlineLevel="0" collapsed="false">
      <c r="AQ666" s="123"/>
    </row>
    <row r="667" customFormat="false" ht="13.5" hidden="false" customHeight="false" outlineLevel="0" collapsed="false">
      <c r="AQ667" s="123"/>
    </row>
    <row r="668" customFormat="false" ht="13.5" hidden="false" customHeight="false" outlineLevel="0" collapsed="false">
      <c r="AQ668" s="123"/>
    </row>
    <row r="669" customFormat="false" ht="13.5" hidden="false" customHeight="false" outlineLevel="0" collapsed="false">
      <c r="AQ669" s="123"/>
    </row>
    <row r="670" customFormat="false" ht="13.5" hidden="false" customHeight="false" outlineLevel="0" collapsed="false">
      <c r="AQ670" s="123"/>
    </row>
    <row r="671" customFormat="false" ht="13.5" hidden="false" customHeight="false" outlineLevel="0" collapsed="false">
      <c r="AQ671" s="123"/>
    </row>
    <row r="672" customFormat="false" ht="13.5" hidden="false" customHeight="false" outlineLevel="0" collapsed="false">
      <c r="AQ672" s="123"/>
    </row>
    <row r="673" customFormat="false" ht="13.5" hidden="false" customHeight="false" outlineLevel="0" collapsed="false">
      <c r="AQ673" s="123"/>
    </row>
    <row r="674" customFormat="false" ht="13.5" hidden="false" customHeight="false" outlineLevel="0" collapsed="false">
      <c r="AQ674" s="123"/>
    </row>
    <row r="675" customFormat="false" ht="13.5" hidden="false" customHeight="false" outlineLevel="0" collapsed="false">
      <c r="AQ675" s="123"/>
    </row>
    <row r="676" customFormat="false" ht="13.5" hidden="false" customHeight="false" outlineLevel="0" collapsed="false">
      <c r="AQ676" s="123"/>
    </row>
    <row r="677" customFormat="false" ht="13.5" hidden="false" customHeight="false" outlineLevel="0" collapsed="false">
      <c r="AQ677" s="123"/>
    </row>
    <row r="678" customFormat="false" ht="13.5" hidden="false" customHeight="false" outlineLevel="0" collapsed="false">
      <c r="AQ678" s="123"/>
    </row>
    <row r="679" customFormat="false" ht="13.5" hidden="false" customHeight="false" outlineLevel="0" collapsed="false">
      <c r="AQ679" s="123"/>
    </row>
    <row r="680" customFormat="false" ht="13.5" hidden="false" customHeight="false" outlineLevel="0" collapsed="false">
      <c r="AQ680" s="123"/>
    </row>
    <row r="681" customFormat="false" ht="13.5" hidden="false" customHeight="false" outlineLevel="0" collapsed="false">
      <c r="AQ681" s="123"/>
    </row>
    <row r="682" customFormat="false" ht="13.5" hidden="false" customHeight="false" outlineLevel="0" collapsed="false">
      <c r="AQ682" s="123"/>
    </row>
    <row r="683" customFormat="false" ht="13.5" hidden="false" customHeight="false" outlineLevel="0" collapsed="false">
      <c r="AQ683" s="123"/>
    </row>
    <row r="684" customFormat="false" ht="13.5" hidden="false" customHeight="false" outlineLevel="0" collapsed="false">
      <c r="AQ684" s="123"/>
    </row>
    <row r="685" customFormat="false" ht="13.5" hidden="false" customHeight="false" outlineLevel="0" collapsed="false">
      <c r="AQ685" s="123"/>
    </row>
    <row r="686" customFormat="false" ht="13.5" hidden="false" customHeight="false" outlineLevel="0" collapsed="false">
      <c r="AQ686" s="123"/>
    </row>
    <row r="687" customFormat="false" ht="13.5" hidden="false" customHeight="false" outlineLevel="0" collapsed="false">
      <c r="AQ687" s="123"/>
    </row>
    <row r="688" customFormat="false" ht="13.5" hidden="false" customHeight="false" outlineLevel="0" collapsed="false">
      <c r="AQ688" s="123"/>
    </row>
    <row r="689" customFormat="false" ht="13.5" hidden="false" customHeight="false" outlineLevel="0" collapsed="false">
      <c r="AQ689" s="123"/>
    </row>
    <row r="690" customFormat="false" ht="13.5" hidden="false" customHeight="false" outlineLevel="0" collapsed="false">
      <c r="AQ690" s="123"/>
    </row>
    <row r="691" customFormat="false" ht="13.5" hidden="false" customHeight="false" outlineLevel="0" collapsed="false">
      <c r="AQ691" s="123"/>
    </row>
    <row r="692" customFormat="false" ht="13.5" hidden="false" customHeight="false" outlineLevel="0" collapsed="false">
      <c r="AQ692" s="123"/>
    </row>
    <row r="693" customFormat="false" ht="13.5" hidden="false" customHeight="false" outlineLevel="0" collapsed="false">
      <c r="AQ693" s="123"/>
    </row>
    <row r="694" customFormat="false" ht="13.5" hidden="false" customHeight="false" outlineLevel="0" collapsed="false">
      <c r="AQ694" s="123"/>
    </row>
    <row r="695" customFormat="false" ht="13.5" hidden="false" customHeight="false" outlineLevel="0" collapsed="false">
      <c r="AQ695" s="123"/>
    </row>
    <row r="696" customFormat="false" ht="13.5" hidden="false" customHeight="false" outlineLevel="0" collapsed="false">
      <c r="AQ696" s="123"/>
    </row>
    <row r="697" customFormat="false" ht="13.5" hidden="false" customHeight="false" outlineLevel="0" collapsed="false">
      <c r="AQ697" s="123"/>
    </row>
    <row r="698" customFormat="false" ht="13.5" hidden="false" customHeight="false" outlineLevel="0" collapsed="false">
      <c r="AQ698" s="123"/>
    </row>
    <row r="699" customFormat="false" ht="13.5" hidden="false" customHeight="false" outlineLevel="0" collapsed="false">
      <c r="AQ699" s="123"/>
    </row>
    <row r="700" customFormat="false" ht="13.5" hidden="false" customHeight="false" outlineLevel="0" collapsed="false">
      <c r="AQ700" s="123"/>
    </row>
    <row r="701" customFormat="false" ht="13.5" hidden="false" customHeight="false" outlineLevel="0" collapsed="false">
      <c r="AQ701" s="123"/>
    </row>
    <row r="702" customFormat="false" ht="13.5" hidden="false" customHeight="false" outlineLevel="0" collapsed="false">
      <c r="AQ702" s="123"/>
    </row>
    <row r="703" customFormat="false" ht="13.5" hidden="false" customHeight="false" outlineLevel="0" collapsed="false">
      <c r="AQ703" s="123"/>
    </row>
    <row r="704" customFormat="false" ht="13.5" hidden="false" customHeight="false" outlineLevel="0" collapsed="false">
      <c r="AQ704" s="123"/>
    </row>
    <row r="705" customFormat="false" ht="13.5" hidden="false" customHeight="false" outlineLevel="0" collapsed="false">
      <c r="AQ705" s="123"/>
    </row>
    <row r="706" customFormat="false" ht="13.5" hidden="false" customHeight="false" outlineLevel="0" collapsed="false">
      <c r="AQ706" s="123"/>
    </row>
    <row r="707" customFormat="false" ht="13.5" hidden="false" customHeight="false" outlineLevel="0" collapsed="false">
      <c r="AQ707" s="123"/>
    </row>
    <row r="708" customFormat="false" ht="13.5" hidden="false" customHeight="false" outlineLevel="0" collapsed="false">
      <c r="AQ708" s="123"/>
    </row>
    <row r="709" customFormat="false" ht="13.5" hidden="false" customHeight="false" outlineLevel="0" collapsed="false">
      <c r="AQ709" s="123"/>
    </row>
    <row r="710" customFormat="false" ht="13.5" hidden="false" customHeight="false" outlineLevel="0" collapsed="false">
      <c r="AQ710" s="123"/>
    </row>
    <row r="711" customFormat="false" ht="13.5" hidden="false" customHeight="false" outlineLevel="0" collapsed="false">
      <c r="AQ711" s="123"/>
    </row>
    <row r="712" customFormat="false" ht="13.5" hidden="false" customHeight="false" outlineLevel="0" collapsed="false">
      <c r="AQ712" s="123"/>
    </row>
    <row r="713" customFormat="false" ht="13.5" hidden="false" customHeight="false" outlineLevel="0" collapsed="false">
      <c r="AQ713" s="123"/>
    </row>
    <row r="714" customFormat="false" ht="13.5" hidden="false" customHeight="false" outlineLevel="0" collapsed="false">
      <c r="AQ714" s="123"/>
    </row>
    <row r="715" customFormat="false" ht="13.5" hidden="false" customHeight="false" outlineLevel="0" collapsed="false">
      <c r="AQ715" s="123"/>
    </row>
    <row r="716" customFormat="false" ht="13.5" hidden="false" customHeight="false" outlineLevel="0" collapsed="false">
      <c r="AQ716" s="123"/>
    </row>
    <row r="717" customFormat="false" ht="13.5" hidden="false" customHeight="false" outlineLevel="0" collapsed="false">
      <c r="AQ717" s="123"/>
    </row>
    <row r="718" customFormat="false" ht="13.5" hidden="false" customHeight="false" outlineLevel="0" collapsed="false">
      <c r="AQ718" s="123"/>
    </row>
    <row r="719" customFormat="false" ht="13.5" hidden="false" customHeight="false" outlineLevel="0" collapsed="false">
      <c r="AQ719" s="123"/>
    </row>
    <row r="720" customFormat="false" ht="13.5" hidden="false" customHeight="false" outlineLevel="0" collapsed="false">
      <c r="AQ720" s="123"/>
    </row>
    <row r="721" customFormat="false" ht="13.5" hidden="false" customHeight="false" outlineLevel="0" collapsed="false">
      <c r="AQ721" s="123"/>
    </row>
    <row r="722" customFormat="false" ht="13.5" hidden="false" customHeight="false" outlineLevel="0" collapsed="false">
      <c r="AQ722" s="123"/>
    </row>
    <row r="723" customFormat="false" ht="13.5" hidden="false" customHeight="false" outlineLevel="0" collapsed="false">
      <c r="AQ723" s="123"/>
    </row>
    <row r="724" customFormat="false" ht="13.5" hidden="false" customHeight="false" outlineLevel="0" collapsed="false">
      <c r="AQ724" s="123"/>
    </row>
    <row r="725" customFormat="false" ht="13.5" hidden="false" customHeight="false" outlineLevel="0" collapsed="false">
      <c r="AQ725" s="123"/>
    </row>
    <row r="726" customFormat="false" ht="13.5" hidden="false" customHeight="false" outlineLevel="0" collapsed="false">
      <c r="AQ726" s="123"/>
    </row>
    <row r="727" customFormat="false" ht="13.5" hidden="false" customHeight="false" outlineLevel="0" collapsed="false">
      <c r="AQ727" s="123"/>
    </row>
    <row r="728" customFormat="false" ht="13.5" hidden="false" customHeight="false" outlineLevel="0" collapsed="false">
      <c r="AQ728" s="123"/>
    </row>
    <row r="729" customFormat="false" ht="13.5" hidden="false" customHeight="false" outlineLevel="0" collapsed="false">
      <c r="AQ729" s="123"/>
    </row>
    <row r="730" customFormat="false" ht="13.5" hidden="false" customHeight="false" outlineLevel="0" collapsed="false">
      <c r="AQ730" s="123"/>
    </row>
    <row r="731" customFormat="false" ht="13.5" hidden="false" customHeight="false" outlineLevel="0" collapsed="false">
      <c r="AQ731" s="123"/>
    </row>
    <row r="732" customFormat="false" ht="13.5" hidden="false" customHeight="false" outlineLevel="0" collapsed="false">
      <c r="AQ732" s="123"/>
    </row>
    <row r="733" customFormat="false" ht="13.5" hidden="false" customHeight="false" outlineLevel="0" collapsed="false">
      <c r="AQ733" s="123"/>
    </row>
    <row r="734" customFormat="false" ht="13.5" hidden="false" customHeight="false" outlineLevel="0" collapsed="false">
      <c r="AQ734" s="123"/>
    </row>
    <row r="735" customFormat="false" ht="13.5" hidden="false" customHeight="false" outlineLevel="0" collapsed="false">
      <c r="AQ735" s="123"/>
    </row>
    <row r="736" customFormat="false" ht="13.5" hidden="false" customHeight="false" outlineLevel="0" collapsed="false">
      <c r="AQ736" s="123"/>
    </row>
    <row r="737" customFormat="false" ht="13.5" hidden="false" customHeight="false" outlineLevel="0" collapsed="false">
      <c r="AQ737" s="123"/>
    </row>
    <row r="738" customFormat="false" ht="13.5" hidden="false" customHeight="false" outlineLevel="0" collapsed="false">
      <c r="AQ738" s="123"/>
    </row>
    <row r="739" customFormat="false" ht="13.5" hidden="false" customHeight="false" outlineLevel="0" collapsed="false">
      <c r="AQ739" s="123"/>
    </row>
    <row r="740" customFormat="false" ht="13.5" hidden="false" customHeight="false" outlineLevel="0" collapsed="false">
      <c r="AQ740" s="123"/>
    </row>
    <row r="741" customFormat="false" ht="13.5" hidden="false" customHeight="false" outlineLevel="0" collapsed="false">
      <c r="AQ741" s="123"/>
    </row>
    <row r="742" customFormat="false" ht="13.5" hidden="false" customHeight="false" outlineLevel="0" collapsed="false">
      <c r="AQ742" s="123"/>
    </row>
    <row r="743" customFormat="false" ht="13.5" hidden="false" customHeight="false" outlineLevel="0" collapsed="false">
      <c r="AQ743" s="123"/>
    </row>
    <row r="744" customFormat="false" ht="13.5" hidden="false" customHeight="false" outlineLevel="0" collapsed="false">
      <c r="AQ744" s="123"/>
    </row>
    <row r="745" customFormat="false" ht="13.5" hidden="false" customHeight="false" outlineLevel="0" collapsed="false">
      <c r="AQ745" s="123"/>
    </row>
    <row r="746" customFormat="false" ht="13.5" hidden="false" customHeight="false" outlineLevel="0" collapsed="false">
      <c r="AQ746" s="123"/>
    </row>
    <row r="747" customFormat="false" ht="13.5" hidden="false" customHeight="false" outlineLevel="0" collapsed="false">
      <c r="AQ747" s="123"/>
    </row>
    <row r="748" customFormat="false" ht="13.5" hidden="false" customHeight="false" outlineLevel="0" collapsed="false">
      <c r="AQ748" s="123"/>
    </row>
    <row r="749" customFormat="false" ht="13.5" hidden="false" customHeight="false" outlineLevel="0" collapsed="false">
      <c r="AQ749" s="123"/>
    </row>
    <row r="750" customFormat="false" ht="13.5" hidden="false" customHeight="false" outlineLevel="0" collapsed="false">
      <c r="AQ750" s="123"/>
    </row>
    <row r="751" customFormat="false" ht="13.5" hidden="false" customHeight="false" outlineLevel="0" collapsed="false">
      <c r="AQ751" s="123"/>
    </row>
    <row r="752" customFormat="false" ht="13.5" hidden="false" customHeight="false" outlineLevel="0" collapsed="false">
      <c r="AQ752" s="123"/>
    </row>
    <row r="753" customFormat="false" ht="13.5" hidden="false" customHeight="false" outlineLevel="0" collapsed="false">
      <c r="AQ753" s="123"/>
    </row>
    <row r="754" customFormat="false" ht="13.5" hidden="false" customHeight="false" outlineLevel="0" collapsed="false">
      <c r="AQ754" s="123"/>
    </row>
    <row r="755" customFormat="false" ht="13.5" hidden="false" customHeight="false" outlineLevel="0" collapsed="false">
      <c r="AQ755" s="123"/>
    </row>
    <row r="756" customFormat="false" ht="13.5" hidden="false" customHeight="false" outlineLevel="0" collapsed="false">
      <c r="AQ756" s="123"/>
    </row>
    <row r="757" customFormat="false" ht="13.5" hidden="false" customHeight="false" outlineLevel="0" collapsed="false">
      <c r="AQ757" s="123"/>
    </row>
    <row r="758" customFormat="false" ht="13.5" hidden="false" customHeight="false" outlineLevel="0" collapsed="false">
      <c r="AQ758" s="123"/>
    </row>
    <row r="759" customFormat="false" ht="13.5" hidden="false" customHeight="false" outlineLevel="0" collapsed="false">
      <c r="AQ759" s="123"/>
    </row>
    <row r="760" customFormat="false" ht="13.5" hidden="false" customHeight="false" outlineLevel="0" collapsed="false">
      <c r="AQ760" s="123"/>
    </row>
    <row r="761" customFormat="false" ht="13.5" hidden="false" customHeight="false" outlineLevel="0" collapsed="false">
      <c r="AQ761" s="123"/>
    </row>
    <row r="762" customFormat="false" ht="13.5" hidden="false" customHeight="false" outlineLevel="0" collapsed="false">
      <c r="AQ762" s="123"/>
    </row>
    <row r="763" customFormat="false" ht="13.5" hidden="false" customHeight="false" outlineLevel="0" collapsed="false">
      <c r="AQ763" s="123"/>
    </row>
    <row r="764" customFormat="false" ht="13.5" hidden="false" customHeight="false" outlineLevel="0" collapsed="false">
      <c r="AQ764" s="123"/>
    </row>
    <row r="765" customFormat="false" ht="13.5" hidden="false" customHeight="false" outlineLevel="0" collapsed="false">
      <c r="AQ765" s="123"/>
    </row>
    <row r="766" customFormat="false" ht="13.5" hidden="false" customHeight="false" outlineLevel="0" collapsed="false">
      <c r="AQ766" s="123"/>
    </row>
    <row r="767" customFormat="false" ht="13.5" hidden="false" customHeight="false" outlineLevel="0" collapsed="false">
      <c r="AQ767" s="123"/>
    </row>
    <row r="768" customFormat="false" ht="13.5" hidden="false" customHeight="false" outlineLevel="0" collapsed="false">
      <c r="AQ768" s="123"/>
    </row>
    <row r="769" customFormat="false" ht="13.5" hidden="false" customHeight="false" outlineLevel="0" collapsed="false">
      <c r="AQ769" s="123"/>
    </row>
    <row r="770" customFormat="false" ht="13.5" hidden="false" customHeight="false" outlineLevel="0" collapsed="false">
      <c r="AQ770" s="123"/>
    </row>
    <row r="771" customFormat="false" ht="13.5" hidden="false" customHeight="false" outlineLevel="0" collapsed="false">
      <c r="AQ771" s="123"/>
    </row>
    <row r="772" customFormat="false" ht="13.5" hidden="false" customHeight="false" outlineLevel="0" collapsed="false">
      <c r="AQ772" s="123"/>
    </row>
    <row r="773" customFormat="false" ht="13.5" hidden="false" customHeight="false" outlineLevel="0" collapsed="false">
      <c r="AQ773" s="123"/>
    </row>
    <row r="774" customFormat="false" ht="13.5" hidden="false" customHeight="false" outlineLevel="0" collapsed="false">
      <c r="AQ774" s="123"/>
    </row>
    <row r="775" customFormat="false" ht="13.5" hidden="false" customHeight="false" outlineLevel="0" collapsed="false">
      <c r="AQ775" s="123"/>
    </row>
    <row r="776" customFormat="false" ht="13.5" hidden="false" customHeight="false" outlineLevel="0" collapsed="false">
      <c r="AQ776" s="123"/>
    </row>
    <row r="777" customFormat="false" ht="13.5" hidden="false" customHeight="false" outlineLevel="0" collapsed="false">
      <c r="AQ777" s="123"/>
    </row>
    <row r="778" customFormat="false" ht="13.5" hidden="false" customHeight="false" outlineLevel="0" collapsed="false">
      <c r="AQ778" s="123"/>
    </row>
    <row r="779" customFormat="false" ht="13.5" hidden="false" customHeight="false" outlineLevel="0" collapsed="false">
      <c r="AQ779" s="123"/>
    </row>
    <row r="780" customFormat="false" ht="13.5" hidden="false" customHeight="false" outlineLevel="0" collapsed="false">
      <c r="AQ780" s="123"/>
    </row>
    <row r="781" customFormat="false" ht="13.5" hidden="false" customHeight="false" outlineLevel="0" collapsed="false">
      <c r="AQ781" s="123"/>
    </row>
    <row r="782" customFormat="false" ht="13.5" hidden="false" customHeight="false" outlineLevel="0" collapsed="false">
      <c r="AQ782" s="123"/>
    </row>
    <row r="783" customFormat="false" ht="13.5" hidden="false" customHeight="false" outlineLevel="0" collapsed="false">
      <c r="AQ783" s="123"/>
    </row>
    <row r="784" customFormat="false" ht="13.5" hidden="false" customHeight="false" outlineLevel="0" collapsed="false">
      <c r="AQ784" s="123"/>
    </row>
    <row r="785" customFormat="false" ht="13.5" hidden="false" customHeight="false" outlineLevel="0" collapsed="false">
      <c r="AQ785" s="123"/>
    </row>
    <row r="786" customFormat="false" ht="13.5" hidden="false" customHeight="false" outlineLevel="0" collapsed="false">
      <c r="AQ786" s="123"/>
    </row>
    <row r="787" customFormat="false" ht="13.5" hidden="false" customHeight="false" outlineLevel="0" collapsed="false">
      <c r="AQ787" s="123"/>
    </row>
    <row r="788" customFormat="false" ht="13.5" hidden="false" customHeight="false" outlineLevel="0" collapsed="false">
      <c r="AQ788" s="123"/>
    </row>
    <row r="789" customFormat="false" ht="13.5" hidden="false" customHeight="false" outlineLevel="0" collapsed="false">
      <c r="AQ789" s="123"/>
    </row>
    <row r="790" customFormat="false" ht="13.5" hidden="false" customHeight="false" outlineLevel="0" collapsed="false">
      <c r="AQ790" s="123"/>
    </row>
    <row r="791" customFormat="false" ht="13.5" hidden="false" customHeight="false" outlineLevel="0" collapsed="false">
      <c r="AQ791" s="123"/>
    </row>
    <row r="792" customFormat="false" ht="13.5" hidden="false" customHeight="false" outlineLevel="0" collapsed="false">
      <c r="AQ792" s="123"/>
    </row>
    <row r="793" customFormat="false" ht="13.5" hidden="false" customHeight="false" outlineLevel="0" collapsed="false">
      <c r="AQ793" s="123"/>
    </row>
    <row r="996" customFormat="false" ht="13.5" hidden="false" customHeight="false" outlineLevel="0" collapsed="false">
      <c r="E996" s="120"/>
    </row>
    <row r="997" customFormat="false" ht="13.5" hidden="false" customHeight="false" outlineLevel="0" collapsed="false">
      <c r="E997" s="120"/>
    </row>
    <row r="998" customFormat="false" ht="13.5" hidden="false" customHeight="false" outlineLevel="0" collapsed="false">
      <c r="E998" s="120"/>
    </row>
    <row r="999" customFormat="false" ht="13.5" hidden="false" customHeight="false" outlineLevel="0" collapsed="false">
      <c r="E999" s="120"/>
    </row>
    <row r="1000" customFormat="false" ht="13.5" hidden="false" customHeight="false" outlineLevel="0" collapsed="false">
      <c r="E1000" s="120"/>
    </row>
    <row r="1001" customFormat="false" ht="13.5" hidden="false" customHeight="false" outlineLevel="0" collapsed="false">
      <c r="E1001" s="120"/>
    </row>
    <row r="1002" customFormat="false" ht="13.5" hidden="false" customHeight="false" outlineLevel="0" collapsed="false">
      <c r="E1002" s="120"/>
    </row>
    <row r="1003" customFormat="false" ht="13.5" hidden="false" customHeight="false" outlineLevel="0" collapsed="false">
      <c r="E1003" s="120"/>
    </row>
    <row r="1004" customFormat="false" ht="13.5" hidden="false" customHeight="false" outlineLevel="0" collapsed="false">
      <c r="E1004" s="120"/>
    </row>
    <row r="1005" customFormat="false" ht="13.5" hidden="false" customHeight="false" outlineLevel="0" collapsed="false">
      <c r="E1005" s="120"/>
    </row>
    <row r="1006" customFormat="false" ht="13.5" hidden="false" customHeight="false" outlineLevel="0" collapsed="false">
      <c r="E1006" s="120"/>
    </row>
    <row r="1007" customFormat="false" ht="13.5" hidden="false" customHeight="false" outlineLevel="0" collapsed="false">
      <c r="E1007" s="120"/>
    </row>
    <row r="1008" customFormat="false" ht="13.5" hidden="false" customHeight="false" outlineLevel="0" collapsed="false">
      <c r="E1008" s="120"/>
    </row>
    <row r="1009" customFormat="false" ht="13.5" hidden="false" customHeight="false" outlineLevel="0" collapsed="false">
      <c r="E1009" s="120"/>
    </row>
    <row r="1010" customFormat="false" ht="13.5" hidden="false" customHeight="false" outlineLevel="0" collapsed="false">
      <c r="E1010" s="120"/>
    </row>
    <row r="1011" customFormat="false" ht="13.5" hidden="false" customHeight="false" outlineLevel="0" collapsed="false">
      <c r="E1011" s="120"/>
    </row>
    <row r="1012" customFormat="false" ht="13.5" hidden="false" customHeight="false" outlineLevel="0" collapsed="false">
      <c r="E1012" s="120"/>
    </row>
    <row r="1013" customFormat="false" ht="13.5" hidden="false" customHeight="false" outlineLevel="0" collapsed="false">
      <c r="E1013" s="120"/>
    </row>
    <row r="1014" customFormat="false" ht="13.5" hidden="false" customHeight="false" outlineLevel="0" collapsed="false">
      <c r="E1014" s="120"/>
    </row>
    <row r="1015" customFormat="false" ht="13.5" hidden="false" customHeight="false" outlineLevel="0" collapsed="false">
      <c r="E1015" s="120"/>
    </row>
    <row r="1016" customFormat="false" ht="13.5" hidden="false" customHeight="false" outlineLevel="0" collapsed="false">
      <c r="E1016" s="120"/>
    </row>
    <row r="1017" customFormat="false" ht="13.5" hidden="false" customHeight="false" outlineLevel="0" collapsed="false">
      <c r="E1017" s="120"/>
    </row>
    <row r="1018" customFormat="false" ht="13.5" hidden="false" customHeight="false" outlineLevel="0" collapsed="false">
      <c r="E1018" s="120"/>
    </row>
    <row r="1019" customFormat="false" ht="13.5" hidden="false" customHeight="false" outlineLevel="0" collapsed="false">
      <c r="E1019" s="120"/>
    </row>
    <row r="1020" customFormat="false" ht="13.5" hidden="false" customHeight="false" outlineLevel="0" collapsed="false">
      <c r="E1020" s="120"/>
    </row>
    <row r="1021" customFormat="false" ht="13.5" hidden="false" customHeight="false" outlineLevel="0" collapsed="false">
      <c r="E1021" s="120"/>
    </row>
    <row r="1022" customFormat="false" ht="13.5" hidden="false" customHeight="false" outlineLevel="0" collapsed="false">
      <c r="E1022" s="120"/>
    </row>
    <row r="1023" customFormat="false" ht="13.5" hidden="false" customHeight="false" outlineLevel="0" collapsed="false">
      <c r="E1023" s="120"/>
    </row>
    <row r="1024" customFormat="false" ht="13.5" hidden="false" customHeight="false" outlineLevel="0" collapsed="false">
      <c r="E1024" s="120"/>
    </row>
    <row r="1025" customFormat="false" ht="13.5" hidden="false" customHeight="false" outlineLevel="0" collapsed="false">
      <c r="E1025" s="120"/>
    </row>
    <row r="1026" customFormat="false" ht="13.5" hidden="false" customHeight="false" outlineLevel="0" collapsed="false">
      <c r="E1026" s="120"/>
    </row>
    <row r="1027" customFormat="false" ht="13.5" hidden="false" customHeight="false" outlineLevel="0" collapsed="false">
      <c r="E1027" s="120"/>
    </row>
    <row r="1028" customFormat="false" ht="13.5" hidden="false" customHeight="false" outlineLevel="0" collapsed="false">
      <c r="E1028" s="120"/>
    </row>
    <row r="1029" customFormat="false" ht="13.5" hidden="false" customHeight="false" outlineLevel="0" collapsed="false">
      <c r="E1029" s="120"/>
    </row>
    <row r="1030" customFormat="false" ht="13.5" hidden="false" customHeight="false" outlineLevel="0" collapsed="false">
      <c r="E1030" s="120"/>
    </row>
    <row r="1031" customFormat="false" ht="13.5" hidden="false" customHeight="false" outlineLevel="0" collapsed="false">
      <c r="E1031" s="120"/>
    </row>
    <row r="1032" customFormat="false" ht="13.5" hidden="false" customHeight="false" outlineLevel="0" collapsed="false">
      <c r="E1032" s="120"/>
    </row>
    <row r="1033" customFormat="false" ht="13.5" hidden="false" customHeight="false" outlineLevel="0" collapsed="false">
      <c r="E1033" s="120"/>
    </row>
    <row r="1034" customFormat="false" ht="13.5" hidden="false" customHeight="false" outlineLevel="0" collapsed="false">
      <c r="E1034" s="120"/>
    </row>
    <row r="1035" customFormat="false" ht="13.5" hidden="false" customHeight="false" outlineLevel="0" collapsed="false">
      <c r="E1035" s="120"/>
    </row>
    <row r="1036" customFormat="false" ht="13.5" hidden="false" customHeight="false" outlineLevel="0" collapsed="false">
      <c r="E1036" s="120"/>
    </row>
    <row r="1037" customFormat="false" ht="13.5" hidden="false" customHeight="false" outlineLevel="0" collapsed="false">
      <c r="E1037" s="120"/>
    </row>
    <row r="1038" customFormat="false" ht="13.5" hidden="false" customHeight="false" outlineLevel="0" collapsed="false">
      <c r="E1038" s="120"/>
    </row>
    <row r="1039" customFormat="false" ht="13.5" hidden="false" customHeight="false" outlineLevel="0" collapsed="false">
      <c r="E1039" s="120"/>
    </row>
    <row r="1040" customFormat="false" ht="13.5" hidden="false" customHeight="false" outlineLevel="0" collapsed="false">
      <c r="E1040" s="120"/>
    </row>
    <row r="1041" customFormat="false" ht="13.5" hidden="false" customHeight="false" outlineLevel="0" collapsed="false">
      <c r="E1041" s="120"/>
    </row>
    <row r="1042" customFormat="false" ht="13.5" hidden="false" customHeight="false" outlineLevel="0" collapsed="false">
      <c r="E1042" s="120"/>
    </row>
    <row r="1043" customFormat="false" ht="13.5" hidden="false" customHeight="false" outlineLevel="0" collapsed="false">
      <c r="E1043" s="120"/>
    </row>
    <row r="1044" customFormat="false" ht="13.5" hidden="false" customHeight="false" outlineLevel="0" collapsed="false">
      <c r="E1044" s="120"/>
    </row>
    <row r="1045" customFormat="false" ht="13.5" hidden="false" customHeight="false" outlineLevel="0" collapsed="false">
      <c r="E1045" s="120"/>
    </row>
    <row r="1046" customFormat="false" ht="13.5" hidden="false" customHeight="false" outlineLevel="0" collapsed="false">
      <c r="E1046" s="120"/>
    </row>
    <row r="1047" customFormat="false" ht="13.5" hidden="false" customHeight="false" outlineLevel="0" collapsed="false">
      <c r="E1047" s="120"/>
    </row>
    <row r="1048" customFormat="false" ht="13.5" hidden="false" customHeight="false" outlineLevel="0" collapsed="false">
      <c r="E1048" s="120"/>
    </row>
    <row r="1049" customFormat="false" ht="13.5" hidden="false" customHeight="false" outlineLevel="0" collapsed="false">
      <c r="E1049" s="120"/>
    </row>
    <row r="1050" customFormat="false" ht="13.5" hidden="false" customHeight="false" outlineLevel="0" collapsed="false">
      <c r="E1050" s="120"/>
    </row>
    <row r="1051" customFormat="false" ht="13.5" hidden="false" customHeight="false" outlineLevel="0" collapsed="false">
      <c r="E1051" s="120"/>
    </row>
    <row r="1052" customFormat="false" ht="13.5" hidden="false" customHeight="false" outlineLevel="0" collapsed="false">
      <c r="E1052" s="120"/>
    </row>
    <row r="1053" customFormat="false" ht="13.5" hidden="false" customHeight="false" outlineLevel="0" collapsed="false">
      <c r="E1053" s="120"/>
    </row>
    <row r="1054" customFormat="false" ht="13.5" hidden="false" customHeight="false" outlineLevel="0" collapsed="false">
      <c r="E1054" s="120"/>
    </row>
    <row r="1055" customFormat="false" ht="13.5" hidden="false" customHeight="false" outlineLevel="0" collapsed="false">
      <c r="E1055" s="120"/>
    </row>
    <row r="1056" customFormat="false" ht="13.5" hidden="false" customHeight="false" outlineLevel="0" collapsed="false">
      <c r="E1056" s="120"/>
    </row>
    <row r="1057" customFormat="false" ht="13.5" hidden="false" customHeight="false" outlineLevel="0" collapsed="false">
      <c r="E1057" s="120"/>
    </row>
    <row r="1058" customFormat="false" ht="13.5" hidden="false" customHeight="false" outlineLevel="0" collapsed="false">
      <c r="E1058" s="120"/>
    </row>
    <row r="1059" customFormat="false" ht="13.5" hidden="false" customHeight="false" outlineLevel="0" collapsed="false">
      <c r="E1059" s="120"/>
    </row>
    <row r="1060" customFormat="false" ht="13.5" hidden="false" customHeight="false" outlineLevel="0" collapsed="false">
      <c r="E1060" s="120"/>
    </row>
    <row r="1061" customFormat="false" ht="13.5" hidden="false" customHeight="false" outlineLevel="0" collapsed="false">
      <c r="E1061" s="120"/>
    </row>
    <row r="1062" customFormat="false" ht="13.5" hidden="false" customHeight="false" outlineLevel="0" collapsed="false">
      <c r="E1062" s="120"/>
    </row>
    <row r="1063" customFormat="false" ht="13.5" hidden="false" customHeight="false" outlineLevel="0" collapsed="false">
      <c r="E1063" s="120"/>
    </row>
    <row r="1064" customFormat="false" ht="13.5" hidden="false" customHeight="false" outlineLevel="0" collapsed="false">
      <c r="E1064" s="120"/>
    </row>
    <row r="1065" customFormat="false" ht="13.5" hidden="false" customHeight="false" outlineLevel="0" collapsed="false">
      <c r="E1065" s="120"/>
    </row>
    <row r="1066" customFormat="false" ht="13.5" hidden="false" customHeight="false" outlineLevel="0" collapsed="false">
      <c r="E1066" s="120"/>
    </row>
    <row r="1067" customFormat="false" ht="13.5" hidden="false" customHeight="false" outlineLevel="0" collapsed="false">
      <c r="E1067" s="120"/>
    </row>
    <row r="1068" customFormat="false" ht="13.5" hidden="false" customHeight="false" outlineLevel="0" collapsed="false">
      <c r="E1068" s="120"/>
    </row>
    <row r="1069" customFormat="false" ht="13.5" hidden="false" customHeight="false" outlineLevel="0" collapsed="false">
      <c r="E1069" s="120"/>
    </row>
    <row r="1070" customFormat="false" ht="13.5" hidden="false" customHeight="false" outlineLevel="0" collapsed="false">
      <c r="E1070" s="120"/>
    </row>
    <row r="1071" customFormat="false" ht="13.5" hidden="false" customHeight="false" outlineLevel="0" collapsed="false">
      <c r="E1071" s="120"/>
    </row>
    <row r="1072" customFormat="false" ht="13.5" hidden="false" customHeight="false" outlineLevel="0" collapsed="false">
      <c r="E1072" s="120"/>
    </row>
    <row r="1073" customFormat="false" ht="13.5" hidden="false" customHeight="false" outlineLevel="0" collapsed="false">
      <c r="E1073" s="120"/>
    </row>
    <row r="1074" customFormat="false" ht="13.5" hidden="false" customHeight="false" outlineLevel="0" collapsed="false">
      <c r="E1074" s="120"/>
    </row>
    <row r="1075" customFormat="false" ht="13.5" hidden="false" customHeight="false" outlineLevel="0" collapsed="false">
      <c r="E1075" s="120"/>
    </row>
    <row r="1076" customFormat="false" ht="13.5" hidden="false" customHeight="false" outlineLevel="0" collapsed="false">
      <c r="E1076" s="120"/>
    </row>
    <row r="1077" customFormat="false" ht="13.5" hidden="false" customHeight="false" outlineLevel="0" collapsed="false">
      <c r="E1077" s="120"/>
    </row>
    <row r="1078" customFormat="false" ht="13.5" hidden="false" customHeight="false" outlineLevel="0" collapsed="false">
      <c r="E1078" s="120"/>
    </row>
    <row r="1079" customFormat="false" ht="13.5" hidden="false" customHeight="false" outlineLevel="0" collapsed="false">
      <c r="E1079" s="120"/>
    </row>
    <row r="1080" customFormat="false" ht="13.5" hidden="false" customHeight="false" outlineLevel="0" collapsed="false">
      <c r="E1080" s="120"/>
    </row>
    <row r="1081" customFormat="false" ht="13.5" hidden="false" customHeight="false" outlineLevel="0" collapsed="false">
      <c r="E1081" s="120"/>
    </row>
    <row r="1082" customFormat="false" ht="13.5" hidden="false" customHeight="false" outlineLevel="0" collapsed="false">
      <c r="E1082" s="120"/>
    </row>
    <row r="1083" customFormat="false" ht="13.5" hidden="false" customHeight="false" outlineLevel="0" collapsed="false">
      <c r="E1083" s="120"/>
    </row>
    <row r="1084" customFormat="false" ht="13.5" hidden="false" customHeight="false" outlineLevel="0" collapsed="false">
      <c r="E1084" s="120"/>
    </row>
    <row r="1085" customFormat="false" ht="13.5" hidden="false" customHeight="false" outlineLevel="0" collapsed="false">
      <c r="E1085" s="120"/>
    </row>
    <row r="1086" customFormat="false" ht="13.5" hidden="false" customHeight="false" outlineLevel="0" collapsed="false">
      <c r="E1086" s="120"/>
    </row>
    <row r="1087" customFormat="false" ht="13.5" hidden="false" customHeight="false" outlineLevel="0" collapsed="false">
      <c r="E1087" s="120"/>
    </row>
    <row r="1088" customFormat="false" ht="13.5" hidden="false" customHeight="false" outlineLevel="0" collapsed="false">
      <c r="E1088" s="120"/>
    </row>
    <row r="1089" customFormat="false" ht="13.5" hidden="false" customHeight="false" outlineLevel="0" collapsed="false">
      <c r="E1089" s="120"/>
    </row>
    <row r="1090" customFormat="false" ht="13.5" hidden="false" customHeight="false" outlineLevel="0" collapsed="false">
      <c r="E1090" s="120"/>
    </row>
    <row r="1091" customFormat="false" ht="13.5" hidden="false" customHeight="false" outlineLevel="0" collapsed="false">
      <c r="E1091" s="120"/>
    </row>
    <row r="1092" customFormat="false" ht="13.5" hidden="false" customHeight="false" outlineLevel="0" collapsed="false">
      <c r="E1092" s="120"/>
    </row>
    <row r="1093" customFormat="false" ht="13.5" hidden="false" customHeight="false" outlineLevel="0" collapsed="false">
      <c r="E1093" s="120"/>
    </row>
    <row r="1094" customFormat="false" ht="13.5" hidden="false" customHeight="false" outlineLevel="0" collapsed="false">
      <c r="E1094" s="120"/>
    </row>
    <row r="1095" customFormat="false" ht="13.5" hidden="false" customHeight="false" outlineLevel="0" collapsed="false">
      <c r="E1095" s="120"/>
    </row>
    <row r="1096" customFormat="false" ht="13.5" hidden="false" customHeight="false" outlineLevel="0" collapsed="false">
      <c r="E1096" s="120"/>
    </row>
    <row r="1097" customFormat="false" ht="13.5" hidden="false" customHeight="false" outlineLevel="0" collapsed="false">
      <c r="E1097" s="120"/>
    </row>
    <row r="1098" customFormat="false" ht="13.5" hidden="false" customHeight="false" outlineLevel="0" collapsed="false">
      <c r="E1098" s="120"/>
    </row>
    <row r="1099" customFormat="false" ht="13.5" hidden="false" customHeight="false" outlineLevel="0" collapsed="false">
      <c r="E1099" s="120"/>
    </row>
    <row r="1100" customFormat="false" ht="13.5" hidden="false" customHeight="false" outlineLevel="0" collapsed="false">
      <c r="E1100" s="120"/>
    </row>
    <row r="1101" customFormat="false" ht="13.5" hidden="false" customHeight="false" outlineLevel="0" collapsed="false">
      <c r="E1101" s="120"/>
    </row>
    <row r="1102" customFormat="false" ht="13.5" hidden="false" customHeight="false" outlineLevel="0" collapsed="false">
      <c r="E1102" s="120"/>
    </row>
    <row r="1103" customFormat="false" ht="13.5" hidden="false" customHeight="false" outlineLevel="0" collapsed="false">
      <c r="E1103" s="120"/>
    </row>
    <row r="1104" customFormat="false" ht="13.5" hidden="false" customHeight="false" outlineLevel="0" collapsed="false">
      <c r="E1104" s="120"/>
    </row>
    <row r="1105" customFormat="false" ht="13.5" hidden="false" customHeight="false" outlineLevel="0" collapsed="false">
      <c r="E1105" s="120"/>
    </row>
    <row r="1106" customFormat="false" ht="13.5" hidden="false" customHeight="false" outlineLevel="0" collapsed="false">
      <c r="E1106" s="120"/>
    </row>
    <row r="1107" customFormat="false" ht="13.5" hidden="false" customHeight="false" outlineLevel="0" collapsed="false">
      <c r="E1107" s="120"/>
    </row>
    <row r="1108" customFormat="false" ht="13.5" hidden="false" customHeight="false" outlineLevel="0" collapsed="false">
      <c r="E1108" s="120"/>
    </row>
    <row r="1109" customFormat="false" ht="13.5" hidden="false" customHeight="false" outlineLevel="0" collapsed="false">
      <c r="E1109" s="120"/>
    </row>
    <row r="1110" customFormat="false" ht="13.5" hidden="false" customHeight="false" outlineLevel="0" collapsed="false">
      <c r="E1110" s="120"/>
    </row>
    <row r="1111" customFormat="false" ht="13.5" hidden="false" customHeight="false" outlineLevel="0" collapsed="false">
      <c r="E1111" s="120"/>
    </row>
    <row r="1112" customFormat="false" ht="13.5" hidden="false" customHeight="false" outlineLevel="0" collapsed="false">
      <c r="E1112" s="120"/>
    </row>
    <row r="1113" customFormat="false" ht="13.5" hidden="false" customHeight="false" outlineLevel="0" collapsed="false">
      <c r="E1113" s="120"/>
    </row>
    <row r="1114" customFormat="false" ht="13.5" hidden="false" customHeight="false" outlineLevel="0" collapsed="false">
      <c r="E1114" s="120"/>
    </row>
    <row r="1115" customFormat="false" ht="13.5" hidden="false" customHeight="false" outlineLevel="0" collapsed="false">
      <c r="E1115" s="120"/>
    </row>
    <row r="1116" customFormat="false" ht="13.5" hidden="false" customHeight="false" outlineLevel="0" collapsed="false">
      <c r="E1116" s="120"/>
    </row>
    <row r="1117" customFormat="false" ht="13.5" hidden="false" customHeight="false" outlineLevel="0" collapsed="false">
      <c r="E1117" s="120"/>
    </row>
    <row r="1118" customFormat="false" ht="13.5" hidden="false" customHeight="false" outlineLevel="0" collapsed="false">
      <c r="E1118" s="120"/>
    </row>
    <row r="1119" customFormat="false" ht="13.5" hidden="false" customHeight="false" outlineLevel="0" collapsed="false">
      <c r="E1119" s="120"/>
    </row>
    <row r="1120" customFormat="false" ht="13.5" hidden="false" customHeight="false" outlineLevel="0" collapsed="false">
      <c r="E1120" s="120"/>
    </row>
    <row r="1121" customFormat="false" ht="13.5" hidden="false" customHeight="false" outlineLevel="0" collapsed="false">
      <c r="E1121" s="120"/>
    </row>
    <row r="1122" customFormat="false" ht="13.5" hidden="false" customHeight="false" outlineLevel="0" collapsed="false">
      <c r="E1122" s="120"/>
    </row>
    <row r="1123" customFormat="false" ht="13.5" hidden="false" customHeight="false" outlineLevel="0" collapsed="false">
      <c r="E1123" s="120"/>
    </row>
    <row r="1124" customFormat="false" ht="13.5" hidden="false" customHeight="false" outlineLevel="0" collapsed="false">
      <c r="E1124" s="120"/>
    </row>
    <row r="1125" customFormat="false" ht="13.5" hidden="false" customHeight="false" outlineLevel="0" collapsed="false">
      <c r="E1125" s="120"/>
    </row>
    <row r="1126" customFormat="false" ht="13.5" hidden="false" customHeight="false" outlineLevel="0" collapsed="false">
      <c r="E1126" s="120"/>
    </row>
    <row r="1127" customFormat="false" ht="13.5" hidden="false" customHeight="false" outlineLevel="0" collapsed="false">
      <c r="E1127" s="120"/>
    </row>
    <row r="1128" customFormat="false" ht="13.5" hidden="false" customHeight="false" outlineLevel="0" collapsed="false">
      <c r="E1128" s="120"/>
    </row>
    <row r="1129" customFormat="false" ht="13.5" hidden="false" customHeight="false" outlineLevel="0" collapsed="false">
      <c r="E1129" s="120"/>
    </row>
    <row r="1130" customFormat="false" ht="13.5" hidden="false" customHeight="false" outlineLevel="0" collapsed="false">
      <c r="E1130" s="120"/>
    </row>
    <row r="1131" customFormat="false" ht="13.5" hidden="false" customHeight="false" outlineLevel="0" collapsed="false">
      <c r="E1131" s="120"/>
    </row>
    <row r="1132" customFormat="false" ht="13.5" hidden="false" customHeight="false" outlineLevel="0" collapsed="false">
      <c r="E1132" s="120"/>
    </row>
    <row r="1133" customFormat="false" ht="13.5" hidden="false" customHeight="false" outlineLevel="0" collapsed="false">
      <c r="E1133" s="120"/>
    </row>
    <row r="1134" customFormat="false" ht="13.5" hidden="false" customHeight="false" outlineLevel="0" collapsed="false">
      <c r="E1134" s="120"/>
    </row>
    <row r="1135" customFormat="false" ht="13.5" hidden="false" customHeight="false" outlineLevel="0" collapsed="false">
      <c r="E1135" s="120"/>
    </row>
    <row r="1136" customFormat="false" ht="13.5" hidden="false" customHeight="false" outlineLevel="0" collapsed="false">
      <c r="E1136" s="120"/>
    </row>
    <row r="1137" customFormat="false" ht="13.5" hidden="false" customHeight="false" outlineLevel="0" collapsed="false">
      <c r="E1137" s="120"/>
    </row>
    <row r="1138" customFormat="false" ht="13.5" hidden="false" customHeight="false" outlineLevel="0" collapsed="false">
      <c r="E1138" s="120"/>
    </row>
    <row r="1139" customFormat="false" ht="13.5" hidden="false" customHeight="false" outlineLevel="0" collapsed="false">
      <c r="E1139" s="120"/>
    </row>
    <row r="1140" customFormat="false" ht="13.5" hidden="false" customHeight="false" outlineLevel="0" collapsed="false">
      <c r="E1140" s="120"/>
    </row>
    <row r="1141" customFormat="false" ht="13.5" hidden="false" customHeight="false" outlineLevel="0" collapsed="false">
      <c r="E1141" s="120"/>
    </row>
    <row r="1142" customFormat="false" ht="13.5" hidden="false" customHeight="false" outlineLevel="0" collapsed="false">
      <c r="E1142" s="120"/>
    </row>
    <row r="1143" customFormat="false" ht="13.5" hidden="false" customHeight="false" outlineLevel="0" collapsed="false">
      <c r="E1143" s="120"/>
    </row>
    <row r="1144" customFormat="false" ht="13.5" hidden="false" customHeight="false" outlineLevel="0" collapsed="false">
      <c r="E1144" s="120"/>
    </row>
    <row r="1145" customFormat="false" ht="13.5" hidden="false" customHeight="false" outlineLevel="0" collapsed="false">
      <c r="E1145" s="120"/>
    </row>
    <row r="1146" customFormat="false" ht="13.5" hidden="false" customHeight="false" outlineLevel="0" collapsed="false">
      <c r="E1146" s="120"/>
    </row>
    <row r="1147" customFormat="false" ht="13.5" hidden="false" customHeight="false" outlineLevel="0" collapsed="false">
      <c r="E1147" s="120"/>
    </row>
    <row r="1148" customFormat="false" ht="13.5" hidden="false" customHeight="false" outlineLevel="0" collapsed="false">
      <c r="E1148" s="120"/>
    </row>
    <row r="1149" customFormat="false" ht="13.5" hidden="false" customHeight="false" outlineLevel="0" collapsed="false">
      <c r="E1149" s="120"/>
    </row>
    <row r="1150" customFormat="false" ht="13.5" hidden="false" customHeight="false" outlineLevel="0" collapsed="false">
      <c r="E1150" s="120"/>
    </row>
    <row r="1151" customFormat="false" ht="13.5" hidden="false" customHeight="false" outlineLevel="0" collapsed="false">
      <c r="E1151" s="120"/>
    </row>
    <row r="1152" customFormat="false" ht="13.5" hidden="false" customHeight="false" outlineLevel="0" collapsed="false">
      <c r="E1152" s="120"/>
    </row>
    <row r="1153" customFormat="false" ht="13.5" hidden="false" customHeight="false" outlineLevel="0" collapsed="false">
      <c r="E1153" s="120"/>
    </row>
    <row r="1154" customFormat="false" ht="13.5" hidden="false" customHeight="false" outlineLevel="0" collapsed="false">
      <c r="E1154" s="120"/>
    </row>
    <row r="1155" customFormat="false" ht="13.5" hidden="false" customHeight="false" outlineLevel="0" collapsed="false">
      <c r="E1155" s="120"/>
    </row>
    <row r="1156" customFormat="false" ht="13.5" hidden="false" customHeight="false" outlineLevel="0" collapsed="false">
      <c r="E1156" s="120"/>
    </row>
    <row r="1157" customFormat="false" ht="13.5" hidden="false" customHeight="false" outlineLevel="0" collapsed="false">
      <c r="E1157" s="120"/>
    </row>
    <row r="1158" customFormat="false" ht="13.5" hidden="false" customHeight="false" outlineLevel="0" collapsed="false">
      <c r="E1158" s="120"/>
    </row>
    <row r="1159" customFormat="false" ht="13.5" hidden="false" customHeight="false" outlineLevel="0" collapsed="false">
      <c r="E1159" s="120"/>
    </row>
    <row r="1160" customFormat="false" ht="13.5" hidden="false" customHeight="false" outlineLevel="0" collapsed="false">
      <c r="E1160" s="120"/>
    </row>
    <row r="1161" customFormat="false" ht="13.5" hidden="false" customHeight="false" outlineLevel="0" collapsed="false">
      <c r="E1161" s="120"/>
    </row>
    <row r="1162" customFormat="false" ht="13.5" hidden="false" customHeight="false" outlineLevel="0" collapsed="false">
      <c r="E1162" s="120"/>
    </row>
    <row r="1163" customFormat="false" ht="13.5" hidden="false" customHeight="false" outlineLevel="0" collapsed="false">
      <c r="E1163" s="120"/>
    </row>
    <row r="1164" customFormat="false" ht="13.5" hidden="false" customHeight="false" outlineLevel="0" collapsed="false">
      <c r="E1164" s="120"/>
    </row>
    <row r="1165" customFormat="false" ht="13.5" hidden="false" customHeight="false" outlineLevel="0" collapsed="false">
      <c r="E1165" s="12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1165"/>
  <sheetViews>
    <sheetView showFormulas="false" showGridLines="true" showRowColHeaders="true" showZeros="true" rightToLeft="false" tabSelected="false" showOutlineSymbols="true" defaultGridColor="true" view="normal" topLeftCell="DG1" colorId="64" zoomScale="100" zoomScaleNormal="100" zoomScalePageLayoutView="100" workbookViewId="0">
      <selection pane="topLeft" activeCell="DU8" activeCellId="0" sqref="DU8"/>
    </sheetView>
  </sheetViews>
  <sheetFormatPr defaultColWidth="8.96875" defaultRowHeight="13.5" zeroHeight="false" outlineLevelRow="0" outlineLevelCol="0"/>
  <cols>
    <col collapsed="false" customWidth="false" hidden="false" outlineLevel="0" max="4" min="4" style="119" width="8.99"/>
    <col collapsed="false" customWidth="false" hidden="false" outlineLevel="0" max="109" min="108" style="98" width="8.99"/>
  </cols>
  <sheetData>
    <row r="1" customFormat="false" ht="13.5" hidden="false" customHeight="false" outlineLevel="0" collapsed="false">
      <c r="H1" s="120" t="s">
        <v>206</v>
      </c>
      <c r="I1" s="120" t="s">
        <v>128</v>
      </c>
      <c r="J1" s="120" t="s">
        <v>207</v>
      </c>
      <c r="K1" s="120" t="s">
        <v>208</v>
      </c>
      <c r="L1" s="120" t="s">
        <v>209</v>
      </c>
      <c r="M1" s="120" t="s">
        <v>210</v>
      </c>
      <c r="N1" s="120" t="s">
        <v>211</v>
      </c>
      <c r="O1" s="120" t="s">
        <v>212</v>
      </c>
      <c r="P1" s="120" t="s">
        <v>213</v>
      </c>
      <c r="Q1" s="120" t="s">
        <v>214</v>
      </c>
      <c r="R1" s="120" t="s">
        <v>215</v>
      </c>
      <c r="S1" s="120" t="s">
        <v>216</v>
      </c>
      <c r="T1" s="120" t="s">
        <v>217</v>
      </c>
      <c r="U1" s="120" t="s">
        <v>218</v>
      </c>
      <c r="V1" s="120" t="s">
        <v>219</v>
      </c>
      <c r="W1" s="120" t="s">
        <v>220</v>
      </c>
      <c r="X1" s="120" t="s">
        <v>221</v>
      </c>
      <c r="Y1" s="120" t="s">
        <v>222</v>
      </c>
      <c r="Z1" s="120" t="s">
        <v>223</v>
      </c>
      <c r="AA1" s="120" t="s">
        <v>224</v>
      </c>
      <c r="AB1" s="120" t="s">
        <v>225</v>
      </c>
      <c r="AC1" s="120" t="s">
        <v>226</v>
      </c>
      <c r="AD1" s="120" t="s">
        <v>227</v>
      </c>
      <c r="AE1" s="120" t="s">
        <v>228</v>
      </c>
      <c r="AF1" s="120" t="s">
        <v>229</v>
      </c>
      <c r="AG1" s="120" t="s">
        <v>230</v>
      </c>
      <c r="AH1" s="120" t="s">
        <v>231</v>
      </c>
      <c r="AI1" s="120" t="s">
        <v>232</v>
      </c>
      <c r="AJ1" s="120" t="s">
        <v>233</v>
      </c>
      <c r="AK1" s="120" t="s">
        <v>234</v>
      </c>
      <c r="AL1" s="120" t="s">
        <v>235</v>
      </c>
      <c r="AM1" s="120" t="s">
        <v>236</v>
      </c>
      <c r="AN1" s="120" t="s">
        <v>237</v>
      </c>
      <c r="AO1" s="120" t="s">
        <v>238</v>
      </c>
      <c r="AP1" s="120" t="s">
        <v>239</v>
      </c>
      <c r="AQ1" s="120" t="s">
        <v>240</v>
      </c>
      <c r="AR1" s="120" t="s">
        <v>241</v>
      </c>
      <c r="AS1" s="120" t="s">
        <v>242</v>
      </c>
      <c r="AT1" s="120" t="s">
        <v>243</v>
      </c>
      <c r="AU1" s="120" t="s">
        <v>244</v>
      </c>
      <c r="AV1" s="120" t="s">
        <v>245</v>
      </c>
      <c r="AW1" s="120" t="s">
        <v>246</v>
      </c>
      <c r="AX1" s="120" t="s">
        <v>247</v>
      </c>
      <c r="AY1" s="120" t="s">
        <v>248</v>
      </c>
      <c r="AZ1" s="120" t="s">
        <v>249</v>
      </c>
      <c r="BA1" s="120" t="s">
        <v>250</v>
      </c>
      <c r="BB1" s="120" t="s">
        <v>251</v>
      </c>
      <c r="BC1" s="120" t="s">
        <v>252</v>
      </c>
      <c r="BD1" s="120" t="s">
        <v>253</v>
      </c>
      <c r="BE1" s="120" t="s">
        <v>254</v>
      </c>
      <c r="BF1" s="120" t="s">
        <v>255</v>
      </c>
      <c r="BG1" s="120" t="s">
        <v>256</v>
      </c>
      <c r="BH1" s="120" t="s">
        <v>257</v>
      </c>
      <c r="BI1" s="120" t="s">
        <v>258</v>
      </c>
      <c r="BJ1" s="120" t="s">
        <v>259</v>
      </c>
      <c r="BK1" s="120" t="s">
        <v>260</v>
      </c>
      <c r="BL1" s="120" t="s">
        <v>261</v>
      </c>
      <c r="BM1" s="120" t="s">
        <v>262</v>
      </c>
      <c r="BN1" s="120" t="s">
        <v>263</v>
      </c>
      <c r="BO1" s="120" t="s">
        <v>264</v>
      </c>
      <c r="BP1" s="120" t="s">
        <v>265</v>
      </c>
      <c r="BQ1" s="120" t="s">
        <v>266</v>
      </c>
      <c r="BR1" s="120" t="s">
        <v>267</v>
      </c>
      <c r="BS1" s="120" t="s">
        <v>268</v>
      </c>
      <c r="BT1" s="120" t="s">
        <v>269</v>
      </c>
      <c r="BU1" s="120" t="s">
        <v>270</v>
      </c>
      <c r="BV1" s="120" t="s">
        <v>271</v>
      </c>
      <c r="BW1" s="120" t="s">
        <v>272</v>
      </c>
      <c r="BX1" s="120" t="s">
        <v>273</v>
      </c>
      <c r="BY1" s="120" t="s">
        <v>274</v>
      </c>
      <c r="BZ1" s="120" t="s">
        <v>275</v>
      </c>
      <c r="CA1" s="120" t="s">
        <v>276</v>
      </c>
      <c r="CB1" s="120" t="s">
        <v>277</v>
      </c>
      <c r="CC1" s="120" t="s">
        <v>278</v>
      </c>
      <c r="CD1" s="120" t="s">
        <v>279</v>
      </c>
      <c r="CE1" s="120" t="s">
        <v>280</v>
      </c>
      <c r="CF1" s="120" t="s">
        <v>281</v>
      </c>
      <c r="CG1" s="120" t="s">
        <v>282</v>
      </c>
      <c r="CH1" s="120" t="s">
        <v>283</v>
      </c>
      <c r="CI1" s="120" t="s">
        <v>284</v>
      </c>
      <c r="CJ1" s="120" t="s">
        <v>285</v>
      </c>
      <c r="CK1" s="120" t="s">
        <v>286</v>
      </c>
      <c r="CL1" s="120" t="s">
        <v>287</v>
      </c>
      <c r="CM1" s="120" t="s">
        <v>288</v>
      </c>
      <c r="CN1" s="120" t="s">
        <v>289</v>
      </c>
      <c r="CO1" s="120" t="s">
        <v>290</v>
      </c>
      <c r="CP1" s="120" t="s">
        <v>291</v>
      </c>
      <c r="CQ1" s="120" t="s">
        <v>292</v>
      </c>
      <c r="CR1" s="120" t="s">
        <v>293</v>
      </c>
      <c r="CS1" s="120" t="s">
        <v>294</v>
      </c>
      <c r="CT1" s="120" t="s">
        <v>295</v>
      </c>
      <c r="CU1" s="120" t="s">
        <v>296</v>
      </c>
      <c r="CV1" s="120" t="s">
        <v>297</v>
      </c>
      <c r="CW1" s="120" t="s">
        <v>298</v>
      </c>
      <c r="CX1" s="120" t="s">
        <v>299</v>
      </c>
      <c r="CY1" s="120" t="s">
        <v>300</v>
      </c>
      <c r="CZ1" s="120" t="s">
        <v>301</v>
      </c>
      <c r="DA1" s="120" t="s">
        <v>302</v>
      </c>
      <c r="DB1" s="120" t="s">
        <v>303</v>
      </c>
      <c r="DC1" s="120" t="s">
        <v>304</v>
      </c>
      <c r="DD1" s="120" t="s">
        <v>305</v>
      </c>
      <c r="DE1" s="120" t="s">
        <v>306</v>
      </c>
      <c r="DF1" s="120" t="s">
        <v>307</v>
      </c>
      <c r="DG1" s="120" t="s">
        <v>308</v>
      </c>
      <c r="DH1" s="120" t="s">
        <v>309</v>
      </c>
      <c r="DI1" s="120" t="s">
        <v>310</v>
      </c>
      <c r="DJ1" s="120" t="s">
        <v>311</v>
      </c>
      <c r="DK1" s="120" t="s">
        <v>312</v>
      </c>
      <c r="DL1" s="120" t="s">
        <v>313</v>
      </c>
      <c r="DM1" s="120" t="s">
        <v>314</v>
      </c>
      <c r="DN1" s="120" t="s">
        <v>315</v>
      </c>
      <c r="DO1" s="120" t="s">
        <v>316</v>
      </c>
      <c r="DP1" s="120" t="s">
        <v>317</v>
      </c>
      <c r="DQ1" s="120" t="s">
        <v>318</v>
      </c>
      <c r="DR1" s="120" t="s">
        <v>319</v>
      </c>
      <c r="DS1" s="120" t="s">
        <v>320</v>
      </c>
      <c r="DT1" s="120" t="s">
        <v>321</v>
      </c>
    </row>
    <row r="2" customFormat="false" ht="13.5" hidden="false" customHeight="false" outlineLevel="0" collapsed="false">
      <c r="A2" s="123" t="s">
        <v>1220</v>
      </c>
      <c r="B2" s="125" t="s">
        <v>1221</v>
      </c>
      <c r="C2" s="125" t="s">
        <v>1222</v>
      </c>
      <c r="D2" s="122" t="s">
        <v>134</v>
      </c>
      <c r="E2" s="125" t="s">
        <v>1408</v>
      </c>
      <c r="F2" s="125" t="s">
        <v>1224</v>
      </c>
      <c r="G2" s="125" t="s">
        <v>1255</v>
      </c>
      <c r="H2" s="125" t="s">
        <v>1225</v>
      </c>
      <c r="I2" s="125" t="s">
        <v>1226</v>
      </c>
      <c r="J2" s="125" t="s">
        <v>1227</v>
      </c>
      <c r="K2" s="125" t="s">
        <v>1228</v>
      </c>
      <c r="L2" s="125" t="s">
        <v>1229</v>
      </c>
      <c r="M2" s="125" t="s">
        <v>1230</v>
      </c>
      <c r="N2" s="125" t="s">
        <v>115</v>
      </c>
      <c r="O2" s="125" t="s">
        <v>464</v>
      </c>
      <c r="P2" s="125" t="s">
        <v>465</v>
      </c>
      <c r="Q2" s="125" t="s">
        <v>1231</v>
      </c>
      <c r="R2" s="125" t="s">
        <v>1232</v>
      </c>
      <c r="S2" s="125" t="s">
        <v>1233</v>
      </c>
      <c r="T2" s="125" t="s">
        <v>1234</v>
      </c>
      <c r="U2" s="125" t="s">
        <v>1235</v>
      </c>
      <c r="V2" s="125" t="s">
        <v>1236</v>
      </c>
      <c r="W2" s="125" t="s">
        <v>1237</v>
      </c>
      <c r="X2" s="125" t="s">
        <v>1238</v>
      </c>
      <c r="Y2" s="125" t="s">
        <v>1239</v>
      </c>
      <c r="Z2" s="125" t="s">
        <v>1240</v>
      </c>
      <c r="AA2" s="125" t="s">
        <v>1241</v>
      </c>
      <c r="AB2" s="125" t="s">
        <v>1242</v>
      </c>
      <c r="AC2" s="125" t="s">
        <v>1243</v>
      </c>
      <c r="AD2" s="125" t="s">
        <v>1244</v>
      </c>
      <c r="AE2" s="125" t="s">
        <v>1245</v>
      </c>
      <c r="AF2" s="125" t="s">
        <v>515</v>
      </c>
      <c r="AG2" s="125" t="s">
        <v>1246</v>
      </c>
      <c r="AH2" s="125" t="s">
        <v>1247</v>
      </c>
      <c r="AI2" s="125" t="s">
        <v>1248</v>
      </c>
      <c r="AJ2" s="125" t="s">
        <v>1249</v>
      </c>
      <c r="AK2" s="125" t="s">
        <v>1250</v>
      </c>
      <c r="AL2" s="125" t="s">
        <v>1251</v>
      </c>
      <c r="AM2" s="125" t="s">
        <v>1252</v>
      </c>
      <c r="AN2" s="125" t="s">
        <v>1253</v>
      </c>
      <c r="AO2" s="125" t="s">
        <v>1254</v>
      </c>
      <c r="AP2" s="125" t="s">
        <v>1256</v>
      </c>
      <c r="AQ2" s="125" t="s">
        <v>1258</v>
      </c>
      <c r="AR2" s="125" t="s">
        <v>1259</v>
      </c>
      <c r="AS2" s="125" t="s">
        <v>1260</v>
      </c>
      <c r="AT2" s="125" t="s">
        <v>1261</v>
      </c>
      <c r="AU2" s="125" t="s">
        <v>1262</v>
      </c>
      <c r="AV2" s="125" t="s">
        <v>1263</v>
      </c>
      <c r="AW2" s="125" t="s">
        <v>1264</v>
      </c>
      <c r="AX2" s="125" t="s">
        <v>466</v>
      </c>
      <c r="AY2" s="125" t="s">
        <v>467</v>
      </c>
      <c r="AZ2" s="125" t="s">
        <v>468</v>
      </c>
      <c r="BA2" s="125" t="s">
        <v>470</v>
      </c>
      <c r="BB2" s="125" t="s">
        <v>471</v>
      </c>
      <c r="BC2" s="125" t="s">
        <v>472</v>
      </c>
      <c r="BD2" s="125" t="s">
        <v>836</v>
      </c>
      <c r="BE2" s="125" t="s">
        <v>837</v>
      </c>
      <c r="BF2" s="125" t="s">
        <v>838</v>
      </c>
      <c r="BG2" s="125" t="s">
        <v>839</v>
      </c>
      <c r="BH2" s="125" t="s">
        <v>788</v>
      </c>
      <c r="BI2" s="125" t="s">
        <v>777</v>
      </c>
      <c r="BJ2" s="125" t="s">
        <v>840</v>
      </c>
      <c r="BK2" s="125" t="s">
        <v>841</v>
      </c>
      <c r="BL2" s="125" t="s">
        <v>781</v>
      </c>
      <c r="BM2" s="125" t="s">
        <v>782</v>
      </c>
      <c r="BN2" s="125" t="s">
        <v>842</v>
      </c>
      <c r="BO2" s="125" t="s">
        <v>843</v>
      </c>
      <c r="BP2" s="125" t="s">
        <v>115</v>
      </c>
      <c r="BQ2" s="125" t="s">
        <v>791</v>
      </c>
      <c r="BR2" s="125" t="s">
        <v>845</v>
      </c>
      <c r="BS2" s="125" t="s">
        <v>792</v>
      </c>
      <c r="BT2" s="125" t="s">
        <v>846</v>
      </c>
      <c r="BU2" s="125" t="s">
        <v>847</v>
      </c>
      <c r="BV2" s="125" t="s">
        <v>848</v>
      </c>
      <c r="BW2" s="125" t="s">
        <v>849</v>
      </c>
      <c r="BX2" s="125" t="s">
        <v>850</v>
      </c>
      <c r="BY2" s="125" t="s">
        <v>851</v>
      </c>
      <c r="BZ2" s="125" t="s">
        <v>1270</v>
      </c>
      <c r="CA2" s="125" t="s">
        <v>874</v>
      </c>
      <c r="CB2" s="125" t="s">
        <v>875</v>
      </c>
      <c r="CC2" s="125" t="s">
        <v>777</v>
      </c>
      <c r="CD2" s="125" t="s">
        <v>876</v>
      </c>
      <c r="CE2" s="125" t="s">
        <v>877</v>
      </c>
      <c r="CF2" s="125" t="s">
        <v>781</v>
      </c>
      <c r="CG2" s="125" t="s">
        <v>782</v>
      </c>
      <c r="CH2" s="125" t="s">
        <v>428</v>
      </c>
      <c r="CI2" s="125" t="s">
        <v>878</v>
      </c>
      <c r="CJ2" s="125" t="s">
        <v>879</v>
      </c>
      <c r="CK2" s="125" t="s">
        <v>115</v>
      </c>
      <c r="CL2" s="125" t="s">
        <v>788</v>
      </c>
      <c r="CM2" s="125" t="s">
        <v>789</v>
      </c>
      <c r="CN2" s="125" t="s">
        <v>790</v>
      </c>
      <c r="CO2" s="125" t="s">
        <v>791</v>
      </c>
      <c r="CP2" s="125" t="s">
        <v>792</v>
      </c>
      <c r="CQ2" s="125" t="s">
        <v>880</v>
      </c>
      <c r="CR2" s="125" t="s">
        <v>881</v>
      </c>
      <c r="CS2" s="125" t="s">
        <v>882</v>
      </c>
      <c r="CT2" s="125" t="s">
        <v>883</v>
      </c>
      <c r="CU2" s="125" t="s">
        <v>884</v>
      </c>
      <c r="CV2" s="125" t="s">
        <v>885</v>
      </c>
      <c r="CW2" s="125" t="s">
        <v>886</v>
      </c>
      <c r="CX2" s="125" t="s">
        <v>1272</v>
      </c>
      <c r="CY2" s="125" t="s">
        <v>1273</v>
      </c>
      <c r="CZ2" s="125" t="s">
        <v>513</v>
      </c>
      <c r="DA2" s="125" t="s">
        <v>514</v>
      </c>
      <c r="DB2" s="125" t="s">
        <v>519</v>
      </c>
      <c r="DC2" s="125" t="s">
        <v>115</v>
      </c>
      <c r="DD2" s="100" t="s">
        <v>1275</v>
      </c>
      <c r="DE2" s="100" t="s">
        <v>1276</v>
      </c>
      <c r="DF2" s="125" t="s">
        <v>1409</v>
      </c>
      <c r="DG2" s="125" t="s">
        <v>1410</v>
      </c>
      <c r="DH2" s="125" t="s">
        <v>115</v>
      </c>
      <c r="DI2" s="125" t="s">
        <v>1411</v>
      </c>
      <c r="DJ2" s="125" t="s">
        <v>1412</v>
      </c>
      <c r="DK2" s="125" t="s">
        <v>1413</v>
      </c>
      <c r="DL2" s="125" t="s">
        <v>1414</v>
      </c>
      <c r="DM2" s="125" t="s">
        <v>1415</v>
      </c>
      <c r="DN2" s="125" t="s">
        <v>1416</v>
      </c>
      <c r="DO2" s="125" t="s">
        <v>1417</v>
      </c>
      <c r="DP2" s="125" t="s">
        <v>1418</v>
      </c>
      <c r="DQ2" s="125" t="s">
        <v>1419</v>
      </c>
      <c r="DR2" s="125" t="s">
        <v>1420</v>
      </c>
      <c r="DS2" s="125" t="s">
        <v>1421</v>
      </c>
      <c r="DT2" s="125" t="s">
        <v>1422</v>
      </c>
      <c r="DU2" s="125" t="s">
        <v>538</v>
      </c>
    </row>
    <row r="3" customFormat="false" ht="13.5" hidden="false" customHeight="false" outlineLevel="0" collapsed="false">
      <c r="B3" s="123" t="s">
        <v>904</v>
      </c>
      <c r="C3" s="123" t="s">
        <v>903</v>
      </c>
      <c r="D3" s="119" t="s">
        <v>905</v>
      </c>
      <c r="E3" s="123" t="s">
        <v>1278</v>
      </c>
      <c r="H3" s="123" t="s">
        <v>1423</v>
      </c>
      <c r="I3" s="123" t="s">
        <v>1424</v>
      </c>
      <c r="J3" s="123" t="s">
        <v>1425</v>
      </c>
      <c r="K3" s="123" t="s">
        <v>1426</v>
      </c>
      <c r="L3" s="123" t="s">
        <v>1427</v>
      </c>
      <c r="M3" s="123" t="s">
        <v>1428</v>
      </c>
      <c r="N3" s="123" t="s">
        <v>1429</v>
      </c>
      <c r="O3" s="123" t="s">
        <v>1430</v>
      </c>
      <c r="P3" s="123" t="s">
        <v>1431</v>
      </c>
      <c r="Q3" s="123" t="s">
        <v>1432</v>
      </c>
      <c r="R3" s="123" t="s">
        <v>1433</v>
      </c>
      <c r="S3" s="123" t="s">
        <v>1434</v>
      </c>
      <c r="T3" s="123" t="s">
        <v>1435</v>
      </c>
      <c r="U3" s="123" t="s">
        <v>1436</v>
      </c>
      <c r="V3" s="123" t="s">
        <v>1437</v>
      </c>
      <c r="W3" s="123" t="s">
        <v>1438</v>
      </c>
      <c r="X3" s="123" t="s">
        <v>1439</v>
      </c>
      <c r="Y3" s="123" t="s">
        <v>1440</v>
      </c>
      <c r="Z3" s="123" t="s">
        <v>1441</v>
      </c>
      <c r="AA3" s="123" t="s">
        <v>1442</v>
      </c>
      <c r="AB3" s="123" t="s">
        <v>1443</v>
      </c>
      <c r="AC3" s="123" t="s">
        <v>1444</v>
      </c>
      <c r="AD3" s="123" t="s">
        <v>1445</v>
      </c>
      <c r="AE3" s="123" t="s">
        <v>1446</v>
      </c>
      <c r="AF3" s="123" t="s">
        <v>1447</v>
      </c>
      <c r="AG3" s="123" t="s">
        <v>1448</v>
      </c>
      <c r="AH3" s="123" t="s">
        <v>1449</v>
      </c>
      <c r="AI3" s="123" t="s">
        <v>1450</v>
      </c>
      <c r="AJ3" s="123" t="s">
        <v>1451</v>
      </c>
      <c r="AK3" s="123" t="s">
        <v>1452</v>
      </c>
      <c r="AL3" s="123" t="s">
        <v>1453</v>
      </c>
      <c r="AM3" s="123" t="s">
        <v>1454</v>
      </c>
      <c r="AN3" s="123" t="s">
        <v>1455</v>
      </c>
      <c r="AO3" s="123" t="s">
        <v>1456</v>
      </c>
      <c r="AP3" s="123" t="s">
        <v>1457</v>
      </c>
      <c r="AQ3" s="123" t="s">
        <v>1458</v>
      </c>
      <c r="AR3" s="123" t="s">
        <v>1459</v>
      </c>
      <c r="AS3" s="123" t="s">
        <v>1460</v>
      </c>
      <c r="AT3" s="123" t="s">
        <v>1461</v>
      </c>
      <c r="AU3" s="123" t="s">
        <v>1462</v>
      </c>
      <c r="AV3" s="123" t="s">
        <v>1463</v>
      </c>
      <c r="AW3" s="123" t="s">
        <v>1464</v>
      </c>
      <c r="AX3" s="123" t="s">
        <v>634</v>
      </c>
      <c r="AY3" s="123" t="s">
        <v>635</v>
      </c>
      <c r="AZ3" s="123" t="s">
        <v>636</v>
      </c>
      <c r="BA3" s="123" t="s">
        <v>638</v>
      </c>
      <c r="BB3" s="123" t="s">
        <v>639</v>
      </c>
      <c r="BC3" s="123" t="s">
        <v>640</v>
      </c>
      <c r="BD3" s="123" t="s">
        <v>1465</v>
      </c>
      <c r="BE3" s="106" t="s">
        <v>1466</v>
      </c>
      <c r="BF3" s="123" t="s">
        <v>1467</v>
      </c>
      <c r="BG3" s="106" t="s">
        <v>1468</v>
      </c>
      <c r="BH3" s="106" t="s">
        <v>1469</v>
      </c>
      <c r="BI3" s="106" t="s">
        <v>1470</v>
      </c>
      <c r="BJ3" s="106" t="s">
        <v>1471</v>
      </c>
      <c r="BK3" s="106" t="s">
        <v>1472</v>
      </c>
      <c r="BL3" s="106" t="s">
        <v>1473</v>
      </c>
      <c r="BM3" s="106" t="s">
        <v>1474</v>
      </c>
      <c r="BN3" s="106" t="s">
        <v>1475</v>
      </c>
      <c r="BO3" s="106" t="s">
        <v>1476</v>
      </c>
      <c r="BP3" s="106" t="s">
        <v>1477</v>
      </c>
      <c r="BQ3" s="106" t="s">
        <v>1478</v>
      </c>
      <c r="BR3" s="106" t="s">
        <v>1479</v>
      </c>
      <c r="BS3" s="106" t="s">
        <v>1480</v>
      </c>
      <c r="BT3" s="106" t="s">
        <v>1481</v>
      </c>
      <c r="BU3" s="106" t="s">
        <v>1482</v>
      </c>
      <c r="BV3" s="106" t="s">
        <v>1483</v>
      </c>
      <c r="BW3" s="106" t="s">
        <v>1484</v>
      </c>
      <c r="BX3" s="106" t="s">
        <v>1485</v>
      </c>
      <c r="BY3" s="106" t="s">
        <v>1486</v>
      </c>
      <c r="BZ3" s="106" t="s">
        <v>1487</v>
      </c>
      <c r="CA3" s="123" t="s">
        <v>1488</v>
      </c>
      <c r="CB3" s="106" t="s">
        <v>1489</v>
      </c>
      <c r="CC3" s="106" t="s">
        <v>1490</v>
      </c>
      <c r="CD3" s="106" t="s">
        <v>1491</v>
      </c>
      <c r="CE3" s="106" t="s">
        <v>1492</v>
      </c>
      <c r="CF3" s="106" t="s">
        <v>1493</v>
      </c>
      <c r="CG3" s="106" t="s">
        <v>1494</v>
      </c>
      <c r="CH3" s="106" t="s">
        <v>1495</v>
      </c>
      <c r="CI3" s="106" t="s">
        <v>1496</v>
      </c>
      <c r="CJ3" s="106" t="s">
        <v>1497</v>
      </c>
      <c r="CK3" s="106" t="s">
        <v>1498</v>
      </c>
      <c r="CL3" s="106" t="s">
        <v>1499</v>
      </c>
      <c r="CM3" s="106" t="s">
        <v>1500</v>
      </c>
      <c r="CN3" s="106" t="s">
        <v>1501</v>
      </c>
      <c r="CO3" s="106" t="s">
        <v>1502</v>
      </c>
      <c r="CP3" s="106" t="s">
        <v>1503</v>
      </c>
      <c r="CQ3" s="106" t="s">
        <v>1504</v>
      </c>
      <c r="CR3" s="106" t="s">
        <v>1505</v>
      </c>
      <c r="CS3" s="106" t="s">
        <v>1506</v>
      </c>
      <c r="CT3" s="106" t="s">
        <v>1507</v>
      </c>
      <c r="CU3" s="106" t="s">
        <v>1508</v>
      </c>
      <c r="CV3" s="106" t="s">
        <v>1509</v>
      </c>
      <c r="CW3" s="106" t="s">
        <v>1510</v>
      </c>
      <c r="CX3" s="123" t="s">
        <v>1511</v>
      </c>
      <c r="CY3" s="123" t="s">
        <v>1512</v>
      </c>
      <c r="CZ3" s="123" t="s">
        <v>1512</v>
      </c>
      <c r="DA3" s="123" t="s">
        <v>1513</v>
      </c>
      <c r="DB3" s="123" t="s">
        <v>1514</v>
      </c>
      <c r="DC3" s="123" t="s">
        <v>1429</v>
      </c>
      <c r="DD3" s="106" t="s">
        <v>1515</v>
      </c>
      <c r="DE3" s="106" t="s">
        <v>1516</v>
      </c>
      <c r="DF3" s="100"/>
      <c r="DG3" s="123" t="s">
        <v>675</v>
      </c>
      <c r="DH3" s="106" t="s">
        <v>1517</v>
      </c>
      <c r="DI3" s="123" t="s">
        <v>1518</v>
      </c>
      <c r="DJ3" s="123" t="s">
        <v>1519</v>
      </c>
      <c r="DK3" s="123" t="s">
        <v>1520</v>
      </c>
      <c r="DL3" s="123" t="s">
        <v>1521</v>
      </c>
      <c r="DM3" s="123" t="s">
        <v>1522</v>
      </c>
      <c r="DN3" s="123" t="s">
        <v>1523</v>
      </c>
      <c r="DO3" s="123" t="s">
        <v>1524</v>
      </c>
      <c r="DP3" s="123" t="s">
        <v>1525</v>
      </c>
      <c r="DQ3" s="123" t="s">
        <v>1526</v>
      </c>
      <c r="DR3" s="123" t="s">
        <v>1527</v>
      </c>
      <c r="DS3" s="123" t="s">
        <v>1528</v>
      </c>
      <c r="DT3" s="123" t="s">
        <v>1529</v>
      </c>
    </row>
    <row r="4" customFormat="false" ht="13.5" hidden="false" customHeight="false" outlineLevel="0" collapsed="false">
      <c r="E4" s="120"/>
    </row>
    <row r="5" customFormat="false" ht="13.5" hidden="false" customHeight="false" outlineLevel="0" collapsed="false">
      <c r="E5" s="120"/>
      <c r="DU5" s="129" t="n">
        <v>41079.748912037</v>
      </c>
    </row>
    <row r="6" customFormat="false" ht="13.5" hidden="false" customHeight="false" outlineLevel="0" collapsed="false">
      <c r="E6" s="120"/>
      <c r="DG6" s="134"/>
      <c r="DU6" s="129" t="n">
        <v>40994.7618287037</v>
      </c>
    </row>
    <row r="7" customFormat="false" ht="13.5" hidden="false" customHeight="false" outlineLevel="0" collapsed="false">
      <c r="E7" s="120"/>
      <c r="DU7" s="129" t="n">
        <v>40994.7618287037</v>
      </c>
    </row>
    <row r="8" customFormat="false" ht="13.5" hidden="false" customHeight="false" outlineLevel="0" collapsed="false">
      <c r="E8" s="120"/>
      <c r="DU8" s="129" t="n">
        <v>40994.7618287037</v>
      </c>
    </row>
    <row r="9" customFormat="false" ht="13.5" hidden="false" customHeight="false" outlineLevel="0" collapsed="false">
      <c r="E9" s="120"/>
      <c r="DG9" s="134"/>
      <c r="DU9" s="129" t="n">
        <v>40994.7618287037</v>
      </c>
    </row>
    <row r="10" customFormat="false" ht="13.5" hidden="false" customHeight="false" outlineLevel="0" collapsed="false">
      <c r="E10" s="120"/>
      <c r="DU10" s="129" t="n">
        <v>40994.7618287037</v>
      </c>
    </row>
    <row r="11" customFormat="false" ht="13.5" hidden="false" customHeight="false" outlineLevel="0" collapsed="false">
      <c r="E11" s="120"/>
      <c r="DU11" s="129" t="n">
        <v>40994.7618287037</v>
      </c>
    </row>
    <row r="12" customFormat="false" ht="13.5" hidden="false" customHeight="false" outlineLevel="0" collapsed="false">
      <c r="E12" s="120"/>
      <c r="DU12" s="129" t="n">
        <v>40994.7618287037</v>
      </c>
    </row>
    <row r="13" customFormat="false" ht="13.5" hidden="false" customHeight="false" outlineLevel="0" collapsed="false">
      <c r="E13" s="120"/>
      <c r="DU13" s="129" t="n">
        <v>40994.7618287037</v>
      </c>
    </row>
    <row r="14" customFormat="false" ht="13.5" hidden="false" customHeight="false" outlineLevel="0" collapsed="false">
      <c r="E14" s="120"/>
      <c r="DU14" s="129" t="n">
        <v>40994.7618287037</v>
      </c>
    </row>
    <row r="15" customFormat="false" ht="13.5" hidden="false" customHeight="false" outlineLevel="0" collapsed="false">
      <c r="E15" s="120"/>
      <c r="DU15" s="129" t="n">
        <v>40994.7618287037</v>
      </c>
    </row>
    <row r="16" customFormat="false" ht="13.5" hidden="false" customHeight="false" outlineLevel="0" collapsed="false">
      <c r="E16" s="120"/>
      <c r="DU16" s="129" t="n">
        <v>40994.7618287037</v>
      </c>
    </row>
    <row r="17" customFormat="false" ht="13.5" hidden="false" customHeight="false" outlineLevel="0" collapsed="false">
      <c r="E17" s="120"/>
      <c r="DU17" s="129" t="n">
        <v>40994.7618287037</v>
      </c>
    </row>
    <row r="18" customFormat="false" ht="13.5" hidden="false" customHeight="false" outlineLevel="0" collapsed="false">
      <c r="E18" s="120"/>
      <c r="DU18" s="129" t="n">
        <v>40994.7618287037</v>
      </c>
    </row>
    <row r="19" customFormat="false" ht="13.5" hidden="false" customHeight="false" outlineLevel="0" collapsed="false">
      <c r="E19" s="120"/>
      <c r="DU19" s="129" t="n">
        <v>40994.7618287037</v>
      </c>
    </row>
    <row r="20" customFormat="false" ht="13.5" hidden="false" customHeight="false" outlineLevel="0" collapsed="false">
      <c r="E20" s="120"/>
    </row>
    <row r="21" customFormat="false" ht="13.5" hidden="false" customHeight="false" outlineLevel="0" collapsed="false">
      <c r="E21" s="120"/>
    </row>
    <row r="22" customFormat="false" ht="13.5" hidden="false" customHeight="false" outlineLevel="0" collapsed="false">
      <c r="E22" s="120"/>
    </row>
    <row r="23" customFormat="false" ht="13.5" hidden="false" customHeight="false" outlineLevel="0" collapsed="false">
      <c r="E23" s="120"/>
    </row>
    <row r="24" customFormat="false" ht="13.5" hidden="false" customHeight="false" outlineLevel="0" collapsed="false">
      <c r="E24" s="120"/>
    </row>
    <row r="25" customFormat="false" ht="13.5" hidden="false" customHeight="false" outlineLevel="0" collapsed="false">
      <c r="E25" s="120"/>
    </row>
    <row r="26" customFormat="false" ht="13.5" hidden="false" customHeight="false" outlineLevel="0" collapsed="false">
      <c r="E26" s="120"/>
    </row>
    <row r="27" customFormat="false" ht="13.5" hidden="false" customHeight="false" outlineLevel="0" collapsed="false">
      <c r="E27" s="120"/>
    </row>
    <row r="28" customFormat="false" ht="13.5" hidden="false" customHeight="false" outlineLevel="0" collapsed="false">
      <c r="E28" s="120"/>
    </row>
    <row r="29" customFormat="false" ht="13.5" hidden="false" customHeight="false" outlineLevel="0" collapsed="false">
      <c r="E29" s="120"/>
    </row>
    <row r="30" customFormat="false" ht="13.5" hidden="false" customHeight="false" outlineLevel="0" collapsed="false">
      <c r="E30" s="120"/>
    </row>
    <row r="31" customFormat="false" ht="13.5" hidden="false" customHeight="false" outlineLevel="0" collapsed="false">
      <c r="E31" s="120"/>
    </row>
    <row r="32" customFormat="false" ht="13.5" hidden="false" customHeight="false" outlineLevel="0" collapsed="false">
      <c r="E32" s="120"/>
    </row>
    <row r="33" customFormat="false" ht="13.5" hidden="false" customHeight="false" outlineLevel="0" collapsed="false">
      <c r="E33" s="120"/>
    </row>
    <row r="34" customFormat="false" ht="13.5" hidden="false" customHeight="false" outlineLevel="0" collapsed="false">
      <c r="E34" s="120"/>
    </row>
    <row r="35" customFormat="false" ht="13.5" hidden="false" customHeight="false" outlineLevel="0" collapsed="false">
      <c r="E35" s="120"/>
    </row>
    <row r="36" customFormat="false" ht="13.5" hidden="false" customHeight="false" outlineLevel="0" collapsed="false">
      <c r="E36" s="120"/>
    </row>
    <row r="37" customFormat="false" ht="13.5" hidden="false" customHeight="false" outlineLevel="0" collapsed="false">
      <c r="E37" s="120"/>
      <c r="DU37" s="129" t="n">
        <v>40994.7618865741</v>
      </c>
    </row>
    <row r="38" customFormat="false" ht="13.5" hidden="false" customHeight="false" outlineLevel="0" collapsed="false">
      <c r="E38" s="120"/>
      <c r="DU38" s="129" t="n">
        <v>40994.7618518519</v>
      </c>
    </row>
    <row r="39" customFormat="false" ht="13.5" hidden="false" customHeight="false" outlineLevel="0" collapsed="false">
      <c r="E39" s="120"/>
      <c r="DU39" s="129" t="n">
        <v>40994.7618518519</v>
      </c>
    </row>
    <row r="40" customFormat="false" ht="13.5" hidden="false" customHeight="false" outlineLevel="0" collapsed="false">
      <c r="E40" s="120"/>
      <c r="DU40" s="129" t="n">
        <v>40994.7618518519</v>
      </c>
    </row>
    <row r="41" customFormat="false" ht="13.5" hidden="false" customHeight="false" outlineLevel="0" collapsed="false">
      <c r="E41" s="120"/>
      <c r="DU41" s="129" t="n">
        <v>40994.7618518519</v>
      </c>
    </row>
    <row r="42" customFormat="false" ht="13.5" hidden="false" customHeight="false" outlineLevel="0" collapsed="false">
      <c r="E42" s="120"/>
      <c r="DU42" s="129" t="n">
        <v>40994.7618518519</v>
      </c>
    </row>
    <row r="43" customFormat="false" ht="13.5" hidden="false" customHeight="false" outlineLevel="0" collapsed="false">
      <c r="E43" s="120"/>
    </row>
    <row r="44" customFormat="false" ht="13.5" hidden="false" customHeight="false" outlineLevel="0" collapsed="false">
      <c r="E44" s="120"/>
    </row>
    <row r="45" customFormat="false" ht="13.5" hidden="false" customHeight="false" outlineLevel="0" collapsed="false">
      <c r="E45" s="120"/>
    </row>
    <row r="46" customFormat="false" ht="13.5" hidden="false" customHeight="false" outlineLevel="0" collapsed="false">
      <c r="E46" s="120"/>
    </row>
    <row r="47" customFormat="false" ht="13.5" hidden="false" customHeight="false" outlineLevel="0" collapsed="false">
      <c r="E47" s="120"/>
    </row>
    <row r="48" customFormat="false" ht="13.5" hidden="false" customHeight="false" outlineLevel="0" collapsed="false">
      <c r="E48" s="120"/>
    </row>
    <row r="49" customFormat="false" ht="13.5" hidden="false" customHeight="false" outlineLevel="0" collapsed="false">
      <c r="E49" s="120"/>
    </row>
    <row r="50" customFormat="false" ht="13.5" hidden="false" customHeight="false" outlineLevel="0" collapsed="false">
      <c r="E50" s="120"/>
    </row>
    <row r="51" customFormat="false" ht="13.5" hidden="false" customHeight="false" outlineLevel="0" collapsed="false">
      <c r="E51" s="120"/>
    </row>
    <row r="52" customFormat="false" ht="13.5" hidden="false" customHeight="false" outlineLevel="0" collapsed="false">
      <c r="E52" s="120"/>
    </row>
    <row r="53" customFormat="false" ht="13.5" hidden="false" customHeight="false" outlineLevel="0" collapsed="false">
      <c r="E53" s="120"/>
    </row>
    <row r="54" customFormat="false" ht="13.5" hidden="false" customHeight="false" outlineLevel="0" collapsed="false">
      <c r="E54" s="120"/>
    </row>
    <row r="55" customFormat="false" ht="13.5" hidden="false" customHeight="false" outlineLevel="0" collapsed="false">
      <c r="E55" s="120"/>
    </row>
    <row r="56" customFormat="false" ht="13.5" hidden="false" customHeight="false" outlineLevel="0" collapsed="false">
      <c r="E56" s="120"/>
    </row>
    <row r="57" customFormat="false" ht="13.5" hidden="false" customHeight="false" outlineLevel="0" collapsed="false">
      <c r="E57" s="120"/>
    </row>
    <row r="58" customFormat="false" ht="13.5" hidden="false" customHeight="false" outlineLevel="0" collapsed="false">
      <c r="E58" s="120"/>
    </row>
    <row r="59" customFormat="false" ht="13.5" hidden="false" customHeight="false" outlineLevel="0" collapsed="false">
      <c r="E59" s="120"/>
    </row>
    <row r="60" customFormat="false" ht="13.5" hidden="false" customHeight="false" outlineLevel="0" collapsed="false">
      <c r="E60" s="120"/>
    </row>
    <row r="61" customFormat="false" ht="13.5" hidden="false" customHeight="false" outlineLevel="0" collapsed="false">
      <c r="E61" s="120"/>
    </row>
    <row r="62" customFormat="false" ht="13.5" hidden="false" customHeight="false" outlineLevel="0" collapsed="false">
      <c r="E62" s="120"/>
    </row>
    <row r="63" customFormat="false" ht="13.5" hidden="false" customHeight="false" outlineLevel="0" collapsed="false">
      <c r="E63" s="120"/>
    </row>
    <row r="64" customFormat="false" ht="13.5" hidden="false" customHeight="false" outlineLevel="0" collapsed="false">
      <c r="E64" s="120"/>
    </row>
    <row r="65" customFormat="false" ht="13.5" hidden="false" customHeight="false" outlineLevel="0" collapsed="false">
      <c r="E65" s="120"/>
    </row>
    <row r="66" customFormat="false" ht="13.5" hidden="false" customHeight="false" outlineLevel="0" collapsed="false">
      <c r="E66" s="120"/>
    </row>
    <row r="67" customFormat="false" ht="13.5" hidden="false" customHeight="false" outlineLevel="0" collapsed="false">
      <c r="E67" s="120"/>
    </row>
    <row r="68" customFormat="false" ht="13.5" hidden="false" customHeight="false" outlineLevel="0" collapsed="false">
      <c r="E68" s="120"/>
    </row>
    <row r="69" customFormat="false" ht="13.5" hidden="false" customHeight="false" outlineLevel="0" collapsed="false">
      <c r="E69" s="120"/>
      <c r="DU69" s="129" t="n">
        <v>40994.7619097222</v>
      </c>
    </row>
    <row r="70" customFormat="false" ht="13.5" hidden="false" customHeight="false" outlineLevel="0" collapsed="false">
      <c r="E70" s="120"/>
      <c r="DU70" s="129" t="n">
        <v>40994.7618865741</v>
      </c>
    </row>
    <row r="71" customFormat="false" ht="13.5" hidden="false" customHeight="false" outlineLevel="0" collapsed="false">
      <c r="E71" s="120"/>
      <c r="DU71" s="129" t="n">
        <v>40994.7618865741</v>
      </c>
    </row>
    <row r="72" customFormat="false" ht="13.5" hidden="false" customHeight="false" outlineLevel="0" collapsed="false">
      <c r="E72" s="120"/>
      <c r="DU72" s="129" t="n">
        <v>40994.7618865741</v>
      </c>
    </row>
    <row r="73" customFormat="false" ht="13.5" hidden="false" customHeight="false" outlineLevel="0" collapsed="false">
      <c r="E73" s="120"/>
      <c r="DU73" s="129" t="n">
        <v>40994.7618865741</v>
      </c>
    </row>
    <row r="74" customFormat="false" ht="13.5" hidden="false" customHeight="false" outlineLevel="0" collapsed="false">
      <c r="E74" s="120"/>
    </row>
    <row r="75" customFormat="false" ht="13.5" hidden="false" customHeight="false" outlineLevel="0" collapsed="false">
      <c r="E75" s="120"/>
    </row>
    <row r="76" customFormat="false" ht="13.5" hidden="false" customHeight="false" outlineLevel="0" collapsed="false">
      <c r="E76" s="120"/>
    </row>
    <row r="77" customFormat="false" ht="13.5" hidden="false" customHeight="false" outlineLevel="0" collapsed="false">
      <c r="E77" s="120"/>
    </row>
    <row r="78" customFormat="false" ht="13.5" hidden="false" customHeight="false" outlineLevel="0" collapsed="false">
      <c r="E78" s="120"/>
    </row>
    <row r="79" customFormat="false" ht="13.5" hidden="false" customHeight="false" outlineLevel="0" collapsed="false">
      <c r="E79" s="120"/>
    </row>
    <row r="80" customFormat="false" ht="13.5" hidden="false" customHeight="false" outlineLevel="0" collapsed="false">
      <c r="E80" s="120"/>
    </row>
    <row r="81" customFormat="false" ht="13.5" hidden="false" customHeight="false" outlineLevel="0" collapsed="false">
      <c r="E81" s="120"/>
    </row>
    <row r="82" customFormat="false" ht="13.5" hidden="false" customHeight="false" outlineLevel="0" collapsed="false">
      <c r="E82" s="120"/>
    </row>
    <row r="83" customFormat="false" ht="13.5" hidden="false" customHeight="false" outlineLevel="0" collapsed="false">
      <c r="E83" s="120"/>
    </row>
    <row r="84" customFormat="false" ht="13.5" hidden="false" customHeight="false" outlineLevel="0" collapsed="false">
      <c r="E84" s="120"/>
    </row>
    <row r="85" customFormat="false" ht="13.5" hidden="false" customHeight="false" outlineLevel="0" collapsed="false">
      <c r="E85" s="120"/>
    </row>
    <row r="86" customFormat="false" ht="13.5" hidden="false" customHeight="false" outlineLevel="0" collapsed="false">
      <c r="E86" s="120"/>
    </row>
    <row r="87" customFormat="false" ht="13.5" hidden="false" customHeight="false" outlineLevel="0" collapsed="false">
      <c r="E87" s="120"/>
    </row>
    <row r="88" customFormat="false" ht="13.5" hidden="false" customHeight="false" outlineLevel="0" collapsed="false">
      <c r="E88" s="120"/>
    </row>
    <row r="89" customFormat="false" ht="13.5" hidden="false" customHeight="false" outlineLevel="0" collapsed="false">
      <c r="E89" s="120"/>
    </row>
    <row r="90" customFormat="false" ht="13.5" hidden="false" customHeight="false" outlineLevel="0" collapsed="false">
      <c r="E90" s="120"/>
    </row>
    <row r="91" customFormat="false" ht="13.5" hidden="false" customHeight="false" outlineLevel="0" collapsed="false">
      <c r="E91" s="120"/>
    </row>
    <row r="92" customFormat="false" ht="13.5" hidden="false" customHeight="false" outlineLevel="0" collapsed="false">
      <c r="E92" s="120"/>
    </row>
    <row r="93" customFormat="false" ht="13.5" hidden="false" customHeight="false" outlineLevel="0" collapsed="false">
      <c r="E93" s="120"/>
    </row>
    <row r="94" customFormat="false" ht="13.5" hidden="false" customHeight="false" outlineLevel="0" collapsed="false">
      <c r="E94" s="120"/>
    </row>
    <row r="95" customFormat="false" ht="13.5" hidden="false" customHeight="false" outlineLevel="0" collapsed="false">
      <c r="E95" s="120"/>
    </row>
    <row r="96" customFormat="false" ht="13.5" hidden="false" customHeight="false" outlineLevel="0" collapsed="false">
      <c r="E96" s="120"/>
    </row>
    <row r="97" customFormat="false" ht="13.5" hidden="false" customHeight="false" outlineLevel="0" collapsed="false">
      <c r="E97" s="120"/>
    </row>
    <row r="98" customFormat="false" ht="13.5" hidden="false" customHeight="false" outlineLevel="0" collapsed="false">
      <c r="E98" s="120"/>
    </row>
    <row r="99" customFormat="false" ht="13.5" hidden="false" customHeight="false" outlineLevel="0" collapsed="false">
      <c r="E99" s="120"/>
    </row>
    <row r="100" customFormat="false" ht="13.5" hidden="false" customHeight="false" outlineLevel="0" collapsed="false">
      <c r="E100" s="120"/>
    </row>
    <row r="101" customFormat="false" ht="13.5" hidden="false" customHeight="false" outlineLevel="0" collapsed="false">
      <c r="E101" s="120"/>
      <c r="DU101" s="129" t="n">
        <v>40994.7619328704</v>
      </c>
    </row>
    <row r="102" customFormat="false" ht="13.5" hidden="false" customHeight="false" outlineLevel="0" collapsed="false">
      <c r="E102" s="120"/>
      <c r="DU102" s="129" t="n">
        <v>40994.7619097222</v>
      </c>
    </row>
    <row r="103" customFormat="false" ht="13.5" hidden="false" customHeight="false" outlineLevel="0" collapsed="false">
      <c r="E103" s="120"/>
      <c r="DU103" s="129" t="n">
        <v>40994.7619097222</v>
      </c>
    </row>
    <row r="104" customFormat="false" ht="13.5" hidden="false" customHeight="false" outlineLevel="0" collapsed="false">
      <c r="E104" s="120"/>
    </row>
    <row r="105" customFormat="false" ht="13.5" hidden="false" customHeight="false" outlineLevel="0" collapsed="false">
      <c r="E105" s="120"/>
    </row>
    <row r="106" customFormat="false" ht="13.5" hidden="false" customHeight="false" outlineLevel="0" collapsed="false">
      <c r="E106" s="120"/>
    </row>
    <row r="107" customFormat="false" ht="13.5" hidden="false" customHeight="false" outlineLevel="0" collapsed="false">
      <c r="E107" s="120"/>
    </row>
    <row r="108" customFormat="false" ht="13.5" hidden="false" customHeight="false" outlineLevel="0" collapsed="false">
      <c r="E108" s="120"/>
    </row>
    <row r="109" customFormat="false" ht="13.5" hidden="false" customHeight="false" outlineLevel="0" collapsed="false">
      <c r="E109" s="120"/>
    </row>
    <row r="110" customFormat="false" ht="13.5" hidden="false" customHeight="false" outlineLevel="0" collapsed="false">
      <c r="E110" s="120"/>
    </row>
    <row r="111" customFormat="false" ht="13.5" hidden="false" customHeight="false" outlineLevel="0" collapsed="false">
      <c r="E111" s="120"/>
    </row>
    <row r="112" customFormat="false" ht="13.5" hidden="false" customHeight="false" outlineLevel="0" collapsed="false">
      <c r="E112" s="120"/>
    </row>
    <row r="113" customFormat="false" ht="13.5" hidden="false" customHeight="false" outlineLevel="0" collapsed="false">
      <c r="E113" s="120"/>
    </row>
    <row r="114" customFormat="false" ht="13.5" hidden="false" customHeight="false" outlineLevel="0" collapsed="false">
      <c r="E114" s="120"/>
    </row>
    <row r="115" customFormat="false" ht="13.5" hidden="false" customHeight="false" outlineLevel="0" collapsed="false">
      <c r="E115" s="120"/>
    </row>
    <row r="116" customFormat="false" ht="13.5" hidden="false" customHeight="false" outlineLevel="0" collapsed="false">
      <c r="E116" s="120"/>
    </row>
    <row r="117" customFormat="false" ht="13.5" hidden="false" customHeight="false" outlineLevel="0" collapsed="false">
      <c r="E117" s="120"/>
    </row>
    <row r="118" customFormat="false" ht="13.5" hidden="false" customHeight="false" outlineLevel="0" collapsed="false">
      <c r="E118" s="120"/>
    </row>
    <row r="119" customFormat="false" ht="13.5" hidden="false" customHeight="false" outlineLevel="0" collapsed="false">
      <c r="E119" s="120"/>
    </row>
    <row r="120" customFormat="false" ht="13.5" hidden="false" customHeight="false" outlineLevel="0" collapsed="false">
      <c r="E120" s="120"/>
    </row>
    <row r="121" customFormat="false" ht="13.5" hidden="false" customHeight="false" outlineLevel="0" collapsed="false">
      <c r="E121" s="120"/>
    </row>
    <row r="122" customFormat="false" ht="13.5" hidden="false" customHeight="false" outlineLevel="0" collapsed="false">
      <c r="E122" s="120"/>
    </row>
    <row r="123" customFormat="false" ht="13.5" hidden="false" customHeight="false" outlineLevel="0" collapsed="false">
      <c r="E123" s="120"/>
    </row>
    <row r="124" customFormat="false" ht="13.5" hidden="false" customHeight="false" outlineLevel="0" collapsed="false">
      <c r="E124" s="120"/>
    </row>
    <row r="125" customFormat="false" ht="13.5" hidden="false" customHeight="false" outlineLevel="0" collapsed="false">
      <c r="E125" s="120"/>
    </row>
    <row r="126" customFormat="false" ht="13.5" hidden="false" customHeight="false" outlineLevel="0" collapsed="false">
      <c r="E126" s="120"/>
    </row>
    <row r="127" customFormat="false" ht="13.5" hidden="false" customHeight="false" outlineLevel="0" collapsed="false">
      <c r="E127" s="120"/>
    </row>
    <row r="128" customFormat="false" ht="13.5" hidden="false" customHeight="false" outlineLevel="0" collapsed="false">
      <c r="E128" s="120"/>
    </row>
    <row r="129" customFormat="false" ht="13.5" hidden="false" customHeight="false" outlineLevel="0" collapsed="false">
      <c r="E129" s="120"/>
    </row>
    <row r="130" customFormat="false" ht="13.5" hidden="false" customHeight="false" outlineLevel="0" collapsed="false">
      <c r="E130" s="120"/>
    </row>
    <row r="131" customFormat="false" ht="13.5" hidden="false" customHeight="false" outlineLevel="0" collapsed="false">
      <c r="E131" s="120"/>
    </row>
    <row r="132" customFormat="false" ht="13.5" hidden="false" customHeight="false" outlineLevel="0" collapsed="false">
      <c r="E132" s="120"/>
    </row>
    <row r="133" customFormat="false" ht="13.5" hidden="false" customHeight="false" outlineLevel="0" collapsed="false">
      <c r="E133" s="120"/>
      <c r="DU133" s="129" t="n">
        <v>40994.7619675926</v>
      </c>
    </row>
    <row r="134" customFormat="false" ht="13.5" hidden="false" customHeight="false" outlineLevel="0" collapsed="false">
      <c r="E134" s="120"/>
    </row>
    <row r="135" customFormat="false" ht="13.5" hidden="false" customHeight="false" outlineLevel="0" collapsed="false">
      <c r="E135" s="120"/>
    </row>
    <row r="136" customFormat="false" ht="13.5" hidden="false" customHeight="false" outlineLevel="0" collapsed="false">
      <c r="E136" s="120"/>
    </row>
    <row r="137" customFormat="false" ht="13.5" hidden="false" customHeight="false" outlineLevel="0" collapsed="false">
      <c r="E137" s="120"/>
    </row>
    <row r="138" customFormat="false" ht="13.5" hidden="false" customHeight="false" outlineLevel="0" collapsed="false">
      <c r="E138" s="120"/>
    </row>
    <row r="139" customFormat="false" ht="13.5" hidden="false" customHeight="false" outlineLevel="0" collapsed="false">
      <c r="E139" s="120"/>
    </row>
    <row r="140" customFormat="false" ht="13.5" hidden="false" customHeight="false" outlineLevel="0" collapsed="false">
      <c r="E140" s="120"/>
    </row>
    <row r="141" customFormat="false" ht="13.5" hidden="false" customHeight="false" outlineLevel="0" collapsed="false">
      <c r="E141" s="120"/>
    </row>
    <row r="142" customFormat="false" ht="13.5" hidden="false" customHeight="false" outlineLevel="0" collapsed="false">
      <c r="E142" s="120"/>
    </row>
    <row r="143" customFormat="false" ht="13.5" hidden="false" customHeight="false" outlineLevel="0" collapsed="false">
      <c r="E143" s="120"/>
    </row>
    <row r="144" customFormat="false" ht="13.5" hidden="false" customHeight="false" outlineLevel="0" collapsed="false">
      <c r="E144" s="120"/>
    </row>
    <row r="145" customFormat="false" ht="13.5" hidden="false" customHeight="false" outlineLevel="0" collapsed="false">
      <c r="E145" s="120"/>
    </row>
    <row r="146" customFormat="false" ht="13.5" hidden="false" customHeight="false" outlineLevel="0" collapsed="false">
      <c r="E146" s="120"/>
    </row>
    <row r="147" customFormat="false" ht="13.5" hidden="false" customHeight="false" outlineLevel="0" collapsed="false">
      <c r="E147" s="120"/>
    </row>
    <row r="148" customFormat="false" ht="13.5" hidden="false" customHeight="false" outlineLevel="0" collapsed="false">
      <c r="E148" s="120"/>
    </row>
    <row r="149" customFormat="false" ht="13.5" hidden="false" customHeight="false" outlineLevel="0" collapsed="false">
      <c r="E149" s="120"/>
    </row>
    <row r="150" customFormat="false" ht="13.5" hidden="false" customHeight="false" outlineLevel="0" collapsed="false">
      <c r="E150" s="120"/>
    </row>
    <row r="151" customFormat="false" ht="13.5" hidden="false" customHeight="false" outlineLevel="0" collapsed="false">
      <c r="E151" s="120"/>
    </row>
    <row r="152" customFormat="false" ht="13.5" hidden="false" customHeight="false" outlineLevel="0" collapsed="false">
      <c r="E152" s="120"/>
    </row>
    <row r="153" customFormat="false" ht="13.5" hidden="false" customHeight="false" outlineLevel="0" collapsed="false">
      <c r="E153" s="120"/>
    </row>
    <row r="154" customFormat="false" ht="13.5" hidden="false" customHeight="false" outlineLevel="0" collapsed="false">
      <c r="E154" s="120"/>
    </row>
    <row r="155" customFormat="false" ht="13.5" hidden="false" customHeight="false" outlineLevel="0" collapsed="false">
      <c r="E155" s="120"/>
    </row>
    <row r="156" customFormat="false" ht="13.5" hidden="false" customHeight="false" outlineLevel="0" collapsed="false">
      <c r="E156" s="120"/>
    </row>
    <row r="157" customFormat="false" ht="13.5" hidden="false" customHeight="false" outlineLevel="0" collapsed="false">
      <c r="E157" s="120"/>
    </row>
    <row r="158" customFormat="false" ht="13.5" hidden="false" customHeight="false" outlineLevel="0" collapsed="false">
      <c r="E158" s="120"/>
    </row>
    <row r="159" customFormat="false" ht="13.5" hidden="false" customHeight="false" outlineLevel="0" collapsed="false">
      <c r="E159" s="120"/>
    </row>
    <row r="160" customFormat="false" ht="13.5" hidden="false" customHeight="false" outlineLevel="0" collapsed="false">
      <c r="E160" s="120"/>
    </row>
    <row r="161" customFormat="false" ht="13.5" hidden="false" customHeight="false" outlineLevel="0" collapsed="false">
      <c r="E161" s="120"/>
    </row>
    <row r="162" customFormat="false" ht="13.5" hidden="false" customHeight="false" outlineLevel="0" collapsed="false">
      <c r="E162" s="120"/>
    </row>
    <row r="163" customFormat="false" ht="13.5" hidden="false" customHeight="false" outlineLevel="0" collapsed="false">
      <c r="E163" s="120"/>
    </row>
    <row r="164" customFormat="false" ht="13.5" hidden="false" customHeight="false" outlineLevel="0" collapsed="false">
      <c r="E164" s="120"/>
    </row>
    <row r="165" customFormat="false" ht="13.5" hidden="false" customHeight="false" outlineLevel="0" collapsed="false">
      <c r="E165" s="120"/>
      <c r="DU165" s="129" t="n">
        <v>40994.7619907407</v>
      </c>
    </row>
    <row r="166" customFormat="false" ht="13.5" hidden="false" customHeight="false" outlineLevel="0" collapsed="false">
      <c r="E166" s="120"/>
    </row>
    <row r="167" customFormat="false" ht="13.5" hidden="false" customHeight="false" outlineLevel="0" collapsed="false">
      <c r="E167" s="120"/>
    </row>
    <row r="168" customFormat="false" ht="13.5" hidden="false" customHeight="false" outlineLevel="0" collapsed="false">
      <c r="E168" s="120"/>
    </row>
    <row r="169" customFormat="false" ht="13.5" hidden="false" customHeight="false" outlineLevel="0" collapsed="false">
      <c r="E169" s="120"/>
    </row>
    <row r="170" customFormat="false" ht="13.5" hidden="false" customHeight="false" outlineLevel="0" collapsed="false">
      <c r="E170" s="120"/>
    </row>
    <row r="171" customFormat="false" ht="13.5" hidden="false" customHeight="false" outlineLevel="0" collapsed="false">
      <c r="E171" s="120"/>
    </row>
    <row r="172" customFormat="false" ht="13.5" hidden="false" customHeight="false" outlineLevel="0" collapsed="false">
      <c r="E172" s="120"/>
    </row>
    <row r="173" customFormat="false" ht="13.5" hidden="false" customHeight="false" outlineLevel="0" collapsed="false">
      <c r="E173" s="120"/>
    </row>
    <row r="174" customFormat="false" ht="13.5" hidden="false" customHeight="false" outlineLevel="0" collapsed="false">
      <c r="E174" s="120"/>
    </row>
    <row r="175" customFormat="false" ht="13.5" hidden="false" customHeight="false" outlineLevel="0" collapsed="false">
      <c r="E175" s="120"/>
    </row>
    <row r="176" customFormat="false" ht="13.5" hidden="false" customHeight="false" outlineLevel="0" collapsed="false">
      <c r="E176" s="120"/>
    </row>
    <row r="177" customFormat="false" ht="13.5" hidden="false" customHeight="false" outlineLevel="0" collapsed="false">
      <c r="E177" s="120"/>
    </row>
    <row r="178" customFormat="false" ht="13.5" hidden="false" customHeight="false" outlineLevel="0" collapsed="false">
      <c r="E178" s="120"/>
    </row>
    <row r="179" customFormat="false" ht="13.5" hidden="false" customHeight="false" outlineLevel="0" collapsed="false">
      <c r="E179" s="120"/>
    </row>
    <row r="180" customFormat="false" ht="13.5" hidden="false" customHeight="false" outlineLevel="0" collapsed="false">
      <c r="E180" s="120"/>
    </row>
    <row r="181" customFormat="false" ht="13.5" hidden="false" customHeight="false" outlineLevel="0" collapsed="false">
      <c r="E181" s="120"/>
    </row>
    <row r="182" customFormat="false" ht="13.5" hidden="false" customHeight="false" outlineLevel="0" collapsed="false">
      <c r="E182" s="120"/>
    </row>
    <row r="183" customFormat="false" ht="13.5" hidden="false" customHeight="false" outlineLevel="0" collapsed="false">
      <c r="E183" s="120"/>
    </row>
    <row r="184" customFormat="false" ht="13.5" hidden="false" customHeight="false" outlineLevel="0" collapsed="false">
      <c r="E184" s="120"/>
    </row>
    <row r="185" customFormat="false" ht="13.5" hidden="false" customHeight="false" outlineLevel="0" collapsed="false">
      <c r="E185" s="120"/>
    </row>
    <row r="186" customFormat="false" ht="13.5" hidden="false" customHeight="false" outlineLevel="0" collapsed="false">
      <c r="E186" s="120"/>
    </row>
    <row r="187" customFormat="false" ht="13.5" hidden="false" customHeight="false" outlineLevel="0" collapsed="false">
      <c r="E187" s="120"/>
    </row>
    <row r="188" customFormat="false" ht="13.5" hidden="false" customHeight="false" outlineLevel="0" collapsed="false">
      <c r="E188" s="120"/>
    </row>
    <row r="189" customFormat="false" ht="13.5" hidden="false" customHeight="false" outlineLevel="0" collapsed="false">
      <c r="E189" s="120"/>
    </row>
    <row r="190" customFormat="false" ht="13.5" hidden="false" customHeight="false" outlineLevel="0" collapsed="false">
      <c r="E190" s="120"/>
    </row>
    <row r="191" customFormat="false" ht="13.5" hidden="false" customHeight="false" outlineLevel="0" collapsed="false">
      <c r="E191" s="120"/>
    </row>
    <row r="192" customFormat="false" ht="13.5" hidden="false" customHeight="false" outlineLevel="0" collapsed="false">
      <c r="E192" s="120"/>
    </row>
    <row r="193" customFormat="false" ht="13.5" hidden="false" customHeight="false" outlineLevel="0" collapsed="false">
      <c r="E193" s="120"/>
    </row>
    <row r="194" customFormat="false" ht="13.5" hidden="false" customHeight="false" outlineLevel="0" collapsed="false">
      <c r="E194" s="120"/>
    </row>
    <row r="195" customFormat="false" ht="13.5" hidden="false" customHeight="false" outlineLevel="0" collapsed="false">
      <c r="E195" s="120"/>
    </row>
    <row r="196" customFormat="false" ht="13.5" hidden="false" customHeight="false" outlineLevel="0" collapsed="false">
      <c r="E196" s="120"/>
    </row>
    <row r="197" customFormat="false" ht="13.5" hidden="false" customHeight="false" outlineLevel="0" collapsed="false">
      <c r="E197" s="120"/>
    </row>
    <row r="198" customFormat="false" ht="13.5" hidden="false" customHeight="false" outlineLevel="0" collapsed="false">
      <c r="E198" s="120"/>
    </row>
    <row r="199" customFormat="false" ht="13.5" hidden="false" customHeight="false" outlineLevel="0" collapsed="false">
      <c r="E199" s="120"/>
    </row>
    <row r="200" customFormat="false" ht="13.5" hidden="false" customHeight="false" outlineLevel="0" collapsed="false">
      <c r="E200" s="120"/>
    </row>
    <row r="201" customFormat="false" ht="13.5" hidden="false" customHeight="false" outlineLevel="0" collapsed="false">
      <c r="E201" s="120"/>
    </row>
    <row r="202" customFormat="false" ht="13.5" hidden="false" customHeight="false" outlineLevel="0" collapsed="false">
      <c r="E202" s="120"/>
    </row>
    <row r="203" customFormat="false" ht="13.5" hidden="false" customHeight="false" outlineLevel="0" collapsed="false">
      <c r="E203" s="120"/>
    </row>
    <row r="204" customFormat="false" ht="13.5" hidden="false" customHeight="false" outlineLevel="0" collapsed="false">
      <c r="E204" s="120"/>
    </row>
    <row r="205" customFormat="false" ht="13.5" hidden="false" customHeight="false" outlineLevel="0" collapsed="false">
      <c r="E205" s="120"/>
    </row>
    <row r="206" customFormat="false" ht="13.5" hidden="false" customHeight="false" outlineLevel="0" collapsed="false">
      <c r="E206" s="120"/>
    </row>
    <row r="207" customFormat="false" ht="13.5" hidden="false" customHeight="false" outlineLevel="0" collapsed="false">
      <c r="E207" s="120"/>
    </row>
    <row r="208" customFormat="false" ht="13.5" hidden="false" customHeight="false" outlineLevel="0" collapsed="false">
      <c r="E208" s="120"/>
    </row>
    <row r="209" customFormat="false" ht="13.5" hidden="false" customHeight="false" outlineLevel="0" collapsed="false">
      <c r="E209" s="120"/>
    </row>
    <row r="210" customFormat="false" ht="13.5" hidden="false" customHeight="false" outlineLevel="0" collapsed="false">
      <c r="E210" s="120"/>
    </row>
    <row r="211" customFormat="false" ht="13.5" hidden="false" customHeight="false" outlineLevel="0" collapsed="false">
      <c r="E211" s="120"/>
    </row>
    <row r="212" customFormat="false" ht="13.5" hidden="false" customHeight="false" outlineLevel="0" collapsed="false">
      <c r="E212" s="120"/>
    </row>
    <row r="213" customFormat="false" ht="13.5" hidden="false" customHeight="false" outlineLevel="0" collapsed="false">
      <c r="E213" s="120"/>
    </row>
    <row r="214" customFormat="false" ht="13.5" hidden="false" customHeight="false" outlineLevel="0" collapsed="false">
      <c r="E214" s="120"/>
    </row>
    <row r="215" customFormat="false" ht="13.5" hidden="false" customHeight="false" outlineLevel="0" collapsed="false">
      <c r="E215" s="120"/>
    </row>
    <row r="216" customFormat="false" ht="13.5" hidden="false" customHeight="false" outlineLevel="0" collapsed="false">
      <c r="E216" s="120"/>
    </row>
    <row r="217" customFormat="false" ht="13.5" hidden="false" customHeight="false" outlineLevel="0" collapsed="false">
      <c r="E217" s="120"/>
    </row>
    <row r="218" customFormat="false" ht="13.5" hidden="false" customHeight="false" outlineLevel="0" collapsed="false">
      <c r="E218" s="120"/>
    </row>
    <row r="219" customFormat="false" ht="13.5" hidden="false" customHeight="false" outlineLevel="0" collapsed="false">
      <c r="E219" s="120"/>
    </row>
    <row r="220" customFormat="false" ht="13.5" hidden="false" customHeight="false" outlineLevel="0" collapsed="false">
      <c r="E220" s="120"/>
    </row>
    <row r="221" customFormat="false" ht="13.5" hidden="false" customHeight="false" outlineLevel="0" collapsed="false">
      <c r="E221" s="120"/>
    </row>
    <row r="222" customFormat="false" ht="13.5" hidden="false" customHeight="false" outlineLevel="0" collapsed="false">
      <c r="E222" s="120"/>
    </row>
    <row r="223" customFormat="false" ht="13.5" hidden="false" customHeight="false" outlineLevel="0" collapsed="false">
      <c r="E223" s="120"/>
    </row>
    <row r="224" customFormat="false" ht="13.5" hidden="false" customHeight="false" outlineLevel="0" collapsed="false">
      <c r="E224" s="120"/>
    </row>
    <row r="225" customFormat="false" ht="13.5" hidden="false" customHeight="false" outlineLevel="0" collapsed="false">
      <c r="E225" s="120"/>
    </row>
    <row r="226" customFormat="false" ht="13.5" hidden="false" customHeight="false" outlineLevel="0" collapsed="false">
      <c r="E226" s="120"/>
    </row>
    <row r="227" customFormat="false" ht="13.5" hidden="false" customHeight="false" outlineLevel="0" collapsed="false">
      <c r="E227" s="120"/>
    </row>
    <row r="228" customFormat="false" ht="13.5" hidden="false" customHeight="false" outlineLevel="0" collapsed="false">
      <c r="E228" s="120"/>
    </row>
    <row r="229" customFormat="false" ht="13.5" hidden="false" customHeight="false" outlineLevel="0" collapsed="false">
      <c r="E229" s="120"/>
    </row>
    <row r="230" customFormat="false" ht="13.5" hidden="false" customHeight="false" outlineLevel="0" collapsed="false">
      <c r="E230" s="120"/>
    </row>
    <row r="231" customFormat="false" ht="13.5" hidden="false" customHeight="false" outlineLevel="0" collapsed="false">
      <c r="E231" s="120"/>
    </row>
    <row r="232" customFormat="false" ht="13.5" hidden="false" customHeight="false" outlineLevel="0" collapsed="false">
      <c r="E232" s="120"/>
    </row>
    <row r="233" customFormat="false" ht="13.5" hidden="false" customHeight="false" outlineLevel="0" collapsed="false">
      <c r="E233" s="120"/>
    </row>
    <row r="234" customFormat="false" ht="13.5" hidden="false" customHeight="false" outlineLevel="0" collapsed="false">
      <c r="E234" s="120"/>
    </row>
    <row r="235" customFormat="false" ht="13.5" hidden="false" customHeight="false" outlineLevel="0" collapsed="false">
      <c r="E235" s="120"/>
    </row>
    <row r="236" customFormat="false" ht="13.5" hidden="false" customHeight="false" outlineLevel="0" collapsed="false">
      <c r="E236" s="120"/>
    </row>
    <row r="237" customFormat="false" ht="13.5" hidden="false" customHeight="false" outlineLevel="0" collapsed="false">
      <c r="E237" s="120"/>
    </row>
    <row r="238" customFormat="false" ht="13.5" hidden="false" customHeight="false" outlineLevel="0" collapsed="false">
      <c r="E238" s="120"/>
    </row>
    <row r="239" customFormat="false" ht="13.5" hidden="false" customHeight="false" outlineLevel="0" collapsed="false">
      <c r="E239" s="120"/>
    </row>
    <row r="240" customFormat="false" ht="13.5" hidden="false" customHeight="false" outlineLevel="0" collapsed="false">
      <c r="E240" s="120"/>
    </row>
    <row r="241" customFormat="false" ht="13.5" hidden="false" customHeight="false" outlineLevel="0" collapsed="false">
      <c r="E241" s="120"/>
    </row>
    <row r="242" customFormat="false" ht="13.5" hidden="false" customHeight="false" outlineLevel="0" collapsed="false">
      <c r="E242" s="120"/>
    </row>
    <row r="243" customFormat="false" ht="13.5" hidden="false" customHeight="false" outlineLevel="0" collapsed="false">
      <c r="E243" s="120"/>
    </row>
    <row r="244" customFormat="false" ht="13.5" hidden="false" customHeight="false" outlineLevel="0" collapsed="false">
      <c r="E244" s="120"/>
    </row>
    <row r="245" customFormat="false" ht="13.5" hidden="false" customHeight="false" outlineLevel="0" collapsed="false">
      <c r="E245" s="120"/>
    </row>
    <row r="246" customFormat="false" ht="13.5" hidden="false" customHeight="false" outlineLevel="0" collapsed="false">
      <c r="E246" s="120"/>
    </row>
    <row r="247" customFormat="false" ht="13.5" hidden="false" customHeight="false" outlineLevel="0" collapsed="false">
      <c r="E247" s="120"/>
    </row>
    <row r="248" customFormat="false" ht="13.5" hidden="false" customHeight="false" outlineLevel="0" collapsed="false">
      <c r="E248" s="120"/>
    </row>
    <row r="249" customFormat="false" ht="13.5" hidden="false" customHeight="false" outlineLevel="0" collapsed="false">
      <c r="E249" s="120"/>
    </row>
    <row r="250" customFormat="false" ht="13.5" hidden="false" customHeight="false" outlineLevel="0" collapsed="false">
      <c r="E250" s="120"/>
    </row>
    <row r="251" customFormat="false" ht="13.5" hidden="false" customHeight="false" outlineLevel="0" collapsed="false">
      <c r="E251" s="120"/>
    </row>
    <row r="252" customFormat="false" ht="13.5" hidden="false" customHeight="false" outlineLevel="0" collapsed="false">
      <c r="E252" s="120"/>
    </row>
    <row r="253" customFormat="false" ht="13.5" hidden="false" customHeight="false" outlineLevel="0" collapsed="false">
      <c r="E253" s="120"/>
    </row>
    <row r="254" customFormat="false" ht="13.5" hidden="false" customHeight="false" outlineLevel="0" collapsed="false">
      <c r="E254" s="120"/>
    </row>
    <row r="255" customFormat="false" ht="13.5" hidden="false" customHeight="false" outlineLevel="0" collapsed="false">
      <c r="E255" s="120"/>
    </row>
    <row r="256" customFormat="false" ht="13.5" hidden="false" customHeight="false" outlineLevel="0" collapsed="false">
      <c r="E256" s="120"/>
    </row>
    <row r="257" customFormat="false" ht="13.5" hidden="false" customHeight="false" outlineLevel="0" collapsed="false">
      <c r="E257" s="120"/>
    </row>
    <row r="258" customFormat="false" ht="13.5" hidden="false" customHeight="false" outlineLevel="0" collapsed="false">
      <c r="E258" s="120"/>
    </row>
    <row r="259" customFormat="false" ht="13.5" hidden="false" customHeight="false" outlineLevel="0" collapsed="false">
      <c r="E259" s="120"/>
    </row>
    <row r="260" customFormat="false" ht="13.5" hidden="false" customHeight="false" outlineLevel="0" collapsed="false">
      <c r="E260" s="120"/>
    </row>
    <row r="261" customFormat="false" ht="13.5" hidden="false" customHeight="false" outlineLevel="0" collapsed="false">
      <c r="E261" s="120"/>
    </row>
    <row r="262" customFormat="false" ht="13.5" hidden="false" customHeight="false" outlineLevel="0" collapsed="false">
      <c r="E262" s="120"/>
    </row>
    <row r="263" customFormat="false" ht="13.5" hidden="false" customHeight="false" outlineLevel="0" collapsed="false">
      <c r="E263" s="120"/>
    </row>
    <row r="264" customFormat="false" ht="13.5" hidden="false" customHeight="false" outlineLevel="0" collapsed="false">
      <c r="E264" s="120"/>
    </row>
    <row r="265" customFormat="false" ht="13.5" hidden="false" customHeight="false" outlineLevel="0" collapsed="false">
      <c r="E265" s="120"/>
    </row>
    <row r="266" customFormat="false" ht="13.5" hidden="false" customHeight="false" outlineLevel="0" collapsed="false">
      <c r="E266" s="120"/>
    </row>
    <row r="267" customFormat="false" ht="13.5" hidden="false" customHeight="false" outlineLevel="0" collapsed="false">
      <c r="E267" s="120"/>
    </row>
    <row r="268" customFormat="false" ht="13.5" hidden="false" customHeight="false" outlineLevel="0" collapsed="false">
      <c r="E268" s="120"/>
    </row>
    <row r="269" customFormat="false" ht="13.5" hidden="false" customHeight="false" outlineLevel="0" collapsed="false">
      <c r="E269" s="120"/>
    </row>
    <row r="270" customFormat="false" ht="13.5" hidden="false" customHeight="false" outlineLevel="0" collapsed="false">
      <c r="E270" s="120"/>
    </row>
    <row r="271" customFormat="false" ht="13.5" hidden="false" customHeight="false" outlineLevel="0" collapsed="false">
      <c r="E271" s="120"/>
    </row>
    <row r="272" customFormat="false" ht="13.5" hidden="false" customHeight="false" outlineLevel="0" collapsed="false">
      <c r="E272" s="120"/>
    </row>
    <row r="273" customFormat="false" ht="13.5" hidden="false" customHeight="false" outlineLevel="0" collapsed="false">
      <c r="E273" s="120"/>
    </row>
    <row r="274" customFormat="false" ht="13.5" hidden="false" customHeight="false" outlineLevel="0" collapsed="false">
      <c r="E274" s="120"/>
    </row>
    <row r="275" customFormat="false" ht="13.5" hidden="false" customHeight="false" outlineLevel="0" collapsed="false">
      <c r="E275" s="120"/>
    </row>
    <row r="276" customFormat="false" ht="13.5" hidden="false" customHeight="false" outlineLevel="0" collapsed="false">
      <c r="E276" s="120"/>
    </row>
    <row r="277" customFormat="false" ht="13.5" hidden="false" customHeight="false" outlineLevel="0" collapsed="false">
      <c r="E277" s="120"/>
    </row>
    <row r="278" customFormat="false" ht="13.5" hidden="false" customHeight="false" outlineLevel="0" collapsed="false">
      <c r="E278" s="120"/>
    </row>
    <row r="279" customFormat="false" ht="13.5" hidden="false" customHeight="false" outlineLevel="0" collapsed="false">
      <c r="E279" s="120"/>
    </row>
    <row r="280" customFormat="false" ht="13.5" hidden="false" customHeight="false" outlineLevel="0" collapsed="false">
      <c r="E280" s="120"/>
    </row>
    <row r="281" customFormat="false" ht="13.5" hidden="false" customHeight="false" outlineLevel="0" collapsed="false">
      <c r="E281" s="120"/>
    </row>
    <row r="282" customFormat="false" ht="13.5" hidden="false" customHeight="false" outlineLevel="0" collapsed="false">
      <c r="E282" s="120"/>
    </row>
    <row r="283" customFormat="false" ht="13.5" hidden="false" customHeight="false" outlineLevel="0" collapsed="false">
      <c r="E283" s="120"/>
    </row>
    <row r="284" customFormat="false" ht="13.5" hidden="false" customHeight="false" outlineLevel="0" collapsed="false">
      <c r="E284" s="120"/>
    </row>
    <row r="285" customFormat="false" ht="13.5" hidden="false" customHeight="false" outlineLevel="0" collapsed="false">
      <c r="E285" s="120"/>
    </row>
    <row r="286" customFormat="false" ht="13.5" hidden="false" customHeight="false" outlineLevel="0" collapsed="false">
      <c r="E286" s="120"/>
    </row>
    <row r="287" customFormat="false" ht="13.5" hidden="false" customHeight="false" outlineLevel="0" collapsed="false">
      <c r="E287" s="120"/>
    </row>
    <row r="288" customFormat="false" ht="13.5" hidden="false" customHeight="false" outlineLevel="0" collapsed="false">
      <c r="E288" s="120"/>
    </row>
    <row r="289" customFormat="false" ht="13.5" hidden="false" customHeight="false" outlineLevel="0" collapsed="false">
      <c r="E289" s="120"/>
    </row>
    <row r="290" customFormat="false" ht="13.5" hidden="false" customHeight="false" outlineLevel="0" collapsed="false">
      <c r="E290" s="120"/>
    </row>
    <row r="291" customFormat="false" ht="13.5" hidden="false" customHeight="false" outlineLevel="0" collapsed="false">
      <c r="E291" s="120"/>
    </row>
    <row r="292" customFormat="false" ht="13.5" hidden="false" customHeight="false" outlineLevel="0" collapsed="false">
      <c r="E292" s="120"/>
    </row>
    <row r="293" customFormat="false" ht="13.5" hidden="false" customHeight="false" outlineLevel="0" collapsed="false">
      <c r="E293" s="120"/>
    </row>
    <row r="294" customFormat="false" ht="13.5" hidden="false" customHeight="false" outlineLevel="0" collapsed="false">
      <c r="E294" s="120"/>
    </row>
    <row r="295" customFormat="false" ht="13.5" hidden="false" customHeight="false" outlineLevel="0" collapsed="false">
      <c r="E295" s="120"/>
    </row>
    <row r="296" customFormat="false" ht="13.5" hidden="false" customHeight="false" outlineLevel="0" collapsed="false">
      <c r="E296" s="120"/>
    </row>
    <row r="297" customFormat="false" ht="13.5" hidden="false" customHeight="false" outlineLevel="0" collapsed="false">
      <c r="E297" s="120"/>
    </row>
    <row r="298" customFormat="false" ht="13.5" hidden="false" customHeight="false" outlineLevel="0" collapsed="false">
      <c r="E298" s="120"/>
    </row>
    <row r="299" customFormat="false" ht="13.5" hidden="false" customHeight="false" outlineLevel="0" collapsed="false">
      <c r="E299" s="120"/>
    </row>
    <row r="300" customFormat="false" ht="13.5" hidden="false" customHeight="false" outlineLevel="0" collapsed="false">
      <c r="E300" s="120"/>
    </row>
    <row r="301" customFormat="false" ht="13.5" hidden="false" customHeight="false" outlineLevel="0" collapsed="false">
      <c r="E301" s="120"/>
    </row>
    <row r="302" customFormat="false" ht="13.5" hidden="false" customHeight="false" outlineLevel="0" collapsed="false">
      <c r="E302" s="120"/>
    </row>
    <row r="303" customFormat="false" ht="13.5" hidden="false" customHeight="false" outlineLevel="0" collapsed="false">
      <c r="E303" s="120"/>
    </row>
    <row r="304" customFormat="false" ht="13.5" hidden="false" customHeight="false" outlineLevel="0" collapsed="false">
      <c r="E304" s="120"/>
    </row>
    <row r="305" customFormat="false" ht="13.5" hidden="false" customHeight="false" outlineLevel="0" collapsed="false">
      <c r="E305" s="120"/>
    </row>
    <row r="306" customFormat="false" ht="13.5" hidden="false" customHeight="false" outlineLevel="0" collapsed="false">
      <c r="E306" s="120"/>
    </row>
    <row r="307" customFormat="false" ht="13.5" hidden="false" customHeight="false" outlineLevel="0" collapsed="false">
      <c r="E307" s="120"/>
    </row>
    <row r="308" customFormat="false" ht="13.5" hidden="false" customHeight="false" outlineLevel="0" collapsed="false">
      <c r="E308" s="120"/>
    </row>
    <row r="309" customFormat="false" ht="13.5" hidden="false" customHeight="false" outlineLevel="0" collapsed="false">
      <c r="E309" s="120"/>
    </row>
    <row r="310" customFormat="false" ht="13.5" hidden="false" customHeight="false" outlineLevel="0" collapsed="false">
      <c r="E310" s="120"/>
    </row>
    <row r="311" customFormat="false" ht="13.5" hidden="false" customHeight="false" outlineLevel="0" collapsed="false">
      <c r="E311" s="120"/>
    </row>
    <row r="312" customFormat="false" ht="13.5" hidden="false" customHeight="false" outlineLevel="0" collapsed="false">
      <c r="E312" s="120"/>
    </row>
    <row r="313" customFormat="false" ht="13.5" hidden="false" customHeight="false" outlineLevel="0" collapsed="false">
      <c r="E313" s="120"/>
    </row>
    <row r="314" customFormat="false" ht="13.5" hidden="false" customHeight="false" outlineLevel="0" collapsed="false">
      <c r="E314" s="120"/>
    </row>
    <row r="315" customFormat="false" ht="13.5" hidden="false" customHeight="false" outlineLevel="0" collapsed="false">
      <c r="E315" s="120"/>
    </row>
    <row r="316" customFormat="false" ht="13.5" hidden="false" customHeight="false" outlineLevel="0" collapsed="false">
      <c r="E316" s="120"/>
    </row>
    <row r="317" customFormat="false" ht="13.5" hidden="false" customHeight="false" outlineLevel="0" collapsed="false">
      <c r="E317" s="120"/>
    </row>
    <row r="318" customFormat="false" ht="13.5" hidden="false" customHeight="false" outlineLevel="0" collapsed="false">
      <c r="E318" s="120"/>
    </row>
    <row r="319" customFormat="false" ht="13.5" hidden="false" customHeight="false" outlineLevel="0" collapsed="false">
      <c r="E319" s="120"/>
    </row>
    <row r="320" customFormat="false" ht="13.5" hidden="false" customHeight="false" outlineLevel="0" collapsed="false">
      <c r="E320" s="120"/>
    </row>
    <row r="321" customFormat="false" ht="13.5" hidden="false" customHeight="false" outlineLevel="0" collapsed="false">
      <c r="E321" s="120"/>
    </row>
    <row r="322" customFormat="false" ht="13.5" hidden="false" customHeight="false" outlineLevel="0" collapsed="false">
      <c r="E322" s="120"/>
    </row>
    <row r="323" customFormat="false" ht="13.5" hidden="false" customHeight="false" outlineLevel="0" collapsed="false">
      <c r="E323" s="120"/>
    </row>
    <row r="324" customFormat="false" ht="13.5" hidden="false" customHeight="false" outlineLevel="0" collapsed="false">
      <c r="E324" s="120"/>
    </row>
    <row r="325" customFormat="false" ht="13.5" hidden="false" customHeight="false" outlineLevel="0" collapsed="false">
      <c r="E325" s="120"/>
    </row>
    <row r="326" customFormat="false" ht="13.5" hidden="false" customHeight="false" outlineLevel="0" collapsed="false">
      <c r="E326" s="120"/>
    </row>
    <row r="327" customFormat="false" ht="13.5" hidden="false" customHeight="false" outlineLevel="0" collapsed="false">
      <c r="E327" s="120"/>
    </row>
    <row r="328" customFormat="false" ht="13.5" hidden="false" customHeight="false" outlineLevel="0" collapsed="false">
      <c r="E328" s="120"/>
    </row>
    <row r="329" customFormat="false" ht="13.5" hidden="false" customHeight="false" outlineLevel="0" collapsed="false">
      <c r="E329" s="120"/>
    </row>
    <row r="330" customFormat="false" ht="13.5" hidden="false" customHeight="false" outlineLevel="0" collapsed="false">
      <c r="E330" s="120"/>
    </row>
    <row r="331" customFormat="false" ht="13.5" hidden="false" customHeight="false" outlineLevel="0" collapsed="false">
      <c r="E331" s="120"/>
    </row>
    <row r="332" customFormat="false" ht="13.5" hidden="false" customHeight="false" outlineLevel="0" collapsed="false">
      <c r="E332" s="120"/>
    </row>
    <row r="333" customFormat="false" ht="13.5" hidden="false" customHeight="false" outlineLevel="0" collapsed="false">
      <c r="E333" s="120"/>
    </row>
    <row r="334" customFormat="false" ht="13.5" hidden="false" customHeight="false" outlineLevel="0" collapsed="false">
      <c r="E334" s="120"/>
    </row>
    <row r="335" customFormat="false" ht="13.5" hidden="false" customHeight="false" outlineLevel="0" collapsed="false">
      <c r="E335" s="120"/>
    </row>
    <row r="336" customFormat="false" ht="13.5" hidden="false" customHeight="false" outlineLevel="0" collapsed="false">
      <c r="E336" s="120"/>
    </row>
    <row r="337" customFormat="false" ht="13.5" hidden="false" customHeight="false" outlineLevel="0" collapsed="false">
      <c r="E337" s="120"/>
    </row>
    <row r="338" customFormat="false" ht="13.5" hidden="false" customHeight="false" outlineLevel="0" collapsed="false">
      <c r="E338" s="120"/>
    </row>
    <row r="339" customFormat="false" ht="13.5" hidden="false" customHeight="false" outlineLevel="0" collapsed="false">
      <c r="E339" s="120"/>
    </row>
    <row r="340" customFormat="false" ht="13.5" hidden="false" customHeight="false" outlineLevel="0" collapsed="false">
      <c r="E340" s="120"/>
    </row>
    <row r="341" customFormat="false" ht="13.5" hidden="false" customHeight="false" outlineLevel="0" collapsed="false">
      <c r="E341" s="120"/>
    </row>
    <row r="342" customFormat="false" ht="13.5" hidden="false" customHeight="false" outlineLevel="0" collapsed="false">
      <c r="E342" s="120"/>
    </row>
    <row r="343" customFormat="false" ht="13.5" hidden="false" customHeight="false" outlineLevel="0" collapsed="false">
      <c r="E343" s="120"/>
    </row>
    <row r="344" customFormat="false" ht="13.5" hidden="false" customHeight="false" outlineLevel="0" collapsed="false">
      <c r="E344" s="120"/>
    </row>
    <row r="345" customFormat="false" ht="13.5" hidden="false" customHeight="false" outlineLevel="0" collapsed="false">
      <c r="E345" s="120"/>
    </row>
    <row r="346" customFormat="false" ht="13.5" hidden="false" customHeight="false" outlineLevel="0" collapsed="false">
      <c r="E346" s="120"/>
    </row>
    <row r="347" customFormat="false" ht="13.5" hidden="false" customHeight="false" outlineLevel="0" collapsed="false">
      <c r="E347" s="120"/>
    </row>
    <row r="348" customFormat="false" ht="13.5" hidden="false" customHeight="false" outlineLevel="0" collapsed="false">
      <c r="E348" s="120"/>
    </row>
    <row r="349" customFormat="false" ht="13.5" hidden="false" customHeight="false" outlineLevel="0" collapsed="false">
      <c r="E349" s="120"/>
    </row>
    <row r="350" customFormat="false" ht="13.5" hidden="false" customHeight="false" outlineLevel="0" collapsed="false">
      <c r="E350" s="120"/>
    </row>
    <row r="351" customFormat="false" ht="13.5" hidden="false" customHeight="false" outlineLevel="0" collapsed="false">
      <c r="E351" s="120"/>
    </row>
    <row r="352" customFormat="false" ht="13.5" hidden="false" customHeight="false" outlineLevel="0" collapsed="false">
      <c r="E352" s="120"/>
    </row>
    <row r="353" customFormat="false" ht="13.5" hidden="false" customHeight="false" outlineLevel="0" collapsed="false">
      <c r="E353" s="120"/>
    </row>
    <row r="354" customFormat="false" ht="13.5" hidden="false" customHeight="false" outlineLevel="0" collapsed="false">
      <c r="E354" s="120"/>
    </row>
    <row r="355" customFormat="false" ht="13.5" hidden="false" customHeight="false" outlineLevel="0" collapsed="false">
      <c r="E355" s="120"/>
    </row>
    <row r="356" customFormat="false" ht="13.5" hidden="false" customHeight="false" outlineLevel="0" collapsed="false">
      <c r="E356" s="120"/>
    </row>
    <row r="357" customFormat="false" ht="13.5" hidden="false" customHeight="false" outlineLevel="0" collapsed="false">
      <c r="E357" s="120"/>
    </row>
    <row r="358" customFormat="false" ht="13.5" hidden="false" customHeight="false" outlineLevel="0" collapsed="false">
      <c r="E358" s="120"/>
    </row>
    <row r="359" customFormat="false" ht="13.5" hidden="false" customHeight="false" outlineLevel="0" collapsed="false">
      <c r="E359" s="120"/>
    </row>
    <row r="360" customFormat="false" ht="13.5" hidden="false" customHeight="false" outlineLevel="0" collapsed="false">
      <c r="E360" s="120"/>
    </row>
    <row r="361" customFormat="false" ht="13.5" hidden="false" customHeight="false" outlineLevel="0" collapsed="false">
      <c r="E361" s="120"/>
    </row>
    <row r="362" customFormat="false" ht="13.5" hidden="false" customHeight="false" outlineLevel="0" collapsed="false">
      <c r="E362" s="120"/>
    </row>
    <row r="363" customFormat="false" ht="13.5" hidden="false" customHeight="false" outlineLevel="0" collapsed="false">
      <c r="E363" s="120"/>
    </row>
    <row r="364" customFormat="false" ht="13.5" hidden="false" customHeight="false" outlineLevel="0" collapsed="false">
      <c r="E364" s="120"/>
    </row>
    <row r="365" customFormat="false" ht="13.5" hidden="false" customHeight="false" outlineLevel="0" collapsed="false">
      <c r="E365" s="120"/>
    </row>
    <row r="366" customFormat="false" ht="13.5" hidden="false" customHeight="false" outlineLevel="0" collapsed="false">
      <c r="E366" s="120"/>
    </row>
    <row r="367" customFormat="false" ht="13.5" hidden="false" customHeight="false" outlineLevel="0" collapsed="false">
      <c r="E367" s="120"/>
    </row>
    <row r="368" customFormat="false" ht="13.5" hidden="false" customHeight="false" outlineLevel="0" collapsed="false">
      <c r="E368" s="120"/>
    </row>
    <row r="369" customFormat="false" ht="13.5" hidden="false" customHeight="false" outlineLevel="0" collapsed="false">
      <c r="E369" s="120"/>
    </row>
    <row r="370" customFormat="false" ht="13.5" hidden="false" customHeight="false" outlineLevel="0" collapsed="false">
      <c r="E370" s="120"/>
    </row>
    <row r="371" customFormat="false" ht="13.5" hidden="false" customHeight="false" outlineLevel="0" collapsed="false">
      <c r="E371" s="120"/>
    </row>
    <row r="372" customFormat="false" ht="13.5" hidden="false" customHeight="false" outlineLevel="0" collapsed="false">
      <c r="E372" s="120"/>
    </row>
    <row r="373" customFormat="false" ht="13.5" hidden="false" customHeight="false" outlineLevel="0" collapsed="false">
      <c r="E373" s="120"/>
    </row>
    <row r="374" customFormat="false" ht="13.5" hidden="false" customHeight="false" outlineLevel="0" collapsed="false">
      <c r="E374" s="120"/>
    </row>
    <row r="375" customFormat="false" ht="13.5" hidden="false" customHeight="false" outlineLevel="0" collapsed="false">
      <c r="E375" s="120"/>
    </row>
    <row r="376" customFormat="false" ht="13.5" hidden="false" customHeight="false" outlineLevel="0" collapsed="false">
      <c r="E376" s="120"/>
    </row>
    <row r="377" customFormat="false" ht="13.5" hidden="false" customHeight="false" outlineLevel="0" collapsed="false">
      <c r="E377" s="120"/>
    </row>
    <row r="378" customFormat="false" ht="13.5" hidden="false" customHeight="false" outlineLevel="0" collapsed="false">
      <c r="E378" s="120"/>
    </row>
    <row r="379" customFormat="false" ht="13.5" hidden="false" customHeight="false" outlineLevel="0" collapsed="false">
      <c r="E379" s="120"/>
    </row>
    <row r="380" customFormat="false" ht="13.5" hidden="false" customHeight="false" outlineLevel="0" collapsed="false">
      <c r="E380" s="120"/>
    </row>
    <row r="381" customFormat="false" ht="13.5" hidden="false" customHeight="false" outlineLevel="0" collapsed="false">
      <c r="E381" s="120"/>
    </row>
    <row r="382" customFormat="false" ht="13.5" hidden="false" customHeight="false" outlineLevel="0" collapsed="false">
      <c r="E382" s="120"/>
    </row>
    <row r="383" customFormat="false" ht="13.5" hidden="false" customHeight="false" outlineLevel="0" collapsed="false">
      <c r="E383" s="120"/>
    </row>
    <row r="384" customFormat="false" ht="13.5" hidden="false" customHeight="false" outlineLevel="0" collapsed="false">
      <c r="E384" s="120"/>
    </row>
    <row r="385" customFormat="false" ht="13.5" hidden="false" customHeight="false" outlineLevel="0" collapsed="false">
      <c r="E385" s="120"/>
    </row>
    <row r="386" customFormat="false" ht="13.5" hidden="false" customHeight="false" outlineLevel="0" collapsed="false">
      <c r="E386" s="120"/>
    </row>
    <row r="387" customFormat="false" ht="13.5" hidden="false" customHeight="false" outlineLevel="0" collapsed="false">
      <c r="E387" s="120"/>
    </row>
    <row r="388" customFormat="false" ht="13.5" hidden="false" customHeight="false" outlineLevel="0" collapsed="false">
      <c r="E388" s="120"/>
    </row>
    <row r="389" customFormat="false" ht="13.5" hidden="false" customHeight="false" outlineLevel="0" collapsed="false">
      <c r="E389" s="120"/>
    </row>
    <row r="390" customFormat="false" ht="13.5" hidden="false" customHeight="false" outlineLevel="0" collapsed="false">
      <c r="E390" s="120"/>
    </row>
    <row r="391" customFormat="false" ht="13.5" hidden="false" customHeight="false" outlineLevel="0" collapsed="false">
      <c r="E391" s="120"/>
    </row>
    <row r="392" customFormat="false" ht="13.5" hidden="false" customHeight="false" outlineLevel="0" collapsed="false">
      <c r="E392" s="120"/>
    </row>
    <row r="393" customFormat="false" ht="13.5" hidden="false" customHeight="false" outlineLevel="0" collapsed="false">
      <c r="E393" s="120"/>
    </row>
    <row r="394" customFormat="false" ht="13.5" hidden="false" customHeight="false" outlineLevel="0" collapsed="false">
      <c r="E394" s="120"/>
    </row>
    <row r="395" customFormat="false" ht="13.5" hidden="false" customHeight="false" outlineLevel="0" collapsed="false">
      <c r="E395" s="120"/>
    </row>
    <row r="396" customFormat="false" ht="13.5" hidden="false" customHeight="false" outlineLevel="0" collapsed="false">
      <c r="E396" s="120"/>
    </row>
    <row r="397" customFormat="false" ht="13.5" hidden="false" customHeight="false" outlineLevel="0" collapsed="false">
      <c r="E397" s="120"/>
    </row>
    <row r="398" customFormat="false" ht="13.5" hidden="false" customHeight="false" outlineLevel="0" collapsed="false">
      <c r="E398" s="120"/>
    </row>
    <row r="399" customFormat="false" ht="13.5" hidden="false" customHeight="false" outlineLevel="0" collapsed="false">
      <c r="E399" s="120"/>
    </row>
    <row r="400" customFormat="false" ht="13.5" hidden="false" customHeight="false" outlineLevel="0" collapsed="false">
      <c r="E400" s="120"/>
    </row>
    <row r="401" customFormat="false" ht="13.5" hidden="false" customHeight="false" outlineLevel="0" collapsed="false">
      <c r="E401" s="120"/>
    </row>
    <row r="402" customFormat="false" ht="13.5" hidden="false" customHeight="false" outlineLevel="0" collapsed="false">
      <c r="E402" s="120"/>
    </row>
    <row r="403" customFormat="false" ht="13.5" hidden="false" customHeight="false" outlineLevel="0" collapsed="false">
      <c r="E403" s="120"/>
    </row>
    <row r="404" customFormat="false" ht="13.5" hidden="false" customHeight="false" outlineLevel="0" collapsed="false">
      <c r="E404" s="120"/>
    </row>
    <row r="405" customFormat="false" ht="13.5" hidden="false" customHeight="false" outlineLevel="0" collapsed="false">
      <c r="E405" s="120"/>
    </row>
    <row r="406" customFormat="false" ht="13.5" hidden="false" customHeight="false" outlineLevel="0" collapsed="false">
      <c r="E406" s="120"/>
    </row>
    <row r="407" customFormat="false" ht="13.5" hidden="false" customHeight="false" outlineLevel="0" collapsed="false">
      <c r="E407" s="120"/>
    </row>
    <row r="408" customFormat="false" ht="13.5" hidden="false" customHeight="false" outlineLevel="0" collapsed="false">
      <c r="E408" s="120"/>
    </row>
    <row r="409" customFormat="false" ht="13.5" hidden="false" customHeight="false" outlineLevel="0" collapsed="false">
      <c r="E409" s="120"/>
    </row>
    <row r="410" customFormat="false" ht="13.5" hidden="false" customHeight="false" outlineLevel="0" collapsed="false">
      <c r="E410" s="120"/>
    </row>
    <row r="411" customFormat="false" ht="13.5" hidden="false" customHeight="false" outlineLevel="0" collapsed="false">
      <c r="E411" s="120"/>
    </row>
    <row r="412" customFormat="false" ht="13.5" hidden="false" customHeight="false" outlineLevel="0" collapsed="false">
      <c r="E412" s="120"/>
    </row>
    <row r="413" customFormat="false" ht="13.5" hidden="false" customHeight="false" outlineLevel="0" collapsed="false">
      <c r="E413" s="120"/>
    </row>
    <row r="414" customFormat="false" ht="13.5" hidden="false" customHeight="false" outlineLevel="0" collapsed="false">
      <c r="E414" s="120"/>
    </row>
    <row r="415" customFormat="false" ht="13.5" hidden="false" customHeight="false" outlineLevel="0" collapsed="false">
      <c r="E415" s="120"/>
    </row>
    <row r="416" customFormat="false" ht="13.5" hidden="false" customHeight="false" outlineLevel="0" collapsed="false">
      <c r="E416" s="120"/>
    </row>
    <row r="417" customFormat="false" ht="13.5" hidden="false" customHeight="false" outlineLevel="0" collapsed="false">
      <c r="E417" s="120"/>
    </row>
    <row r="418" customFormat="false" ht="13.5" hidden="false" customHeight="false" outlineLevel="0" collapsed="false">
      <c r="E418" s="120"/>
    </row>
    <row r="419" customFormat="false" ht="13.5" hidden="false" customHeight="false" outlineLevel="0" collapsed="false">
      <c r="E419" s="120"/>
    </row>
    <row r="420" customFormat="false" ht="13.5" hidden="false" customHeight="false" outlineLevel="0" collapsed="false">
      <c r="E420" s="120"/>
    </row>
    <row r="421" customFormat="false" ht="13.5" hidden="false" customHeight="false" outlineLevel="0" collapsed="false">
      <c r="E421" s="120"/>
    </row>
    <row r="422" customFormat="false" ht="13.5" hidden="false" customHeight="false" outlineLevel="0" collapsed="false">
      <c r="E422" s="120"/>
    </row>
    <row r="423" customFormat="false" ht="13.5" hidden="false" customHeight="false" outlineLevel="0" collapsed="false">
      <c r="E423" s="120"/>
    </row>
    <row r="424" customFormat="false" ht="13.5" hidden="false" customHeight="false" outlineLevel="0" collapsed="false">
      <c r="E424" s="120"/>
    </row>
    <row r="425" customFormat="false" ht="13.5" hidden="false" customHeight="false" outlineLevel="0" collapsed="false">
      <c r="E425" s="120"/>
    </row>
    <row r="426" customFormat="false" ht="13.5" hidden="false" customHeight="false" outlineLevel="0" collapsed="false">
      <c r="E426" s="120"/>
    </row>
    <row r="427" customFormat="false" ht="13.5" hidden="false" customHeight="false" outlineLevel="0" collapsed="false">
      <c r="E427" s="120"/>
    </row>
    <row r="428" customFormat="false" ht="13.5" hidden="false" customHeight="false" outlineLevel="0" collapsed="false">
      <c r="E428" s="120"/>
    </row>
    <row r="429" customFormat="false" ht="13.5" hidden="false" customHeight="false" outlineLevel="0" collapsed="false">
      <c r="E429" s="120"/>
    </row>
    <row r="430" customFormat="false" ht="13.5" hidden="false" customHeight="false" outlineLevel="0" collapsed="false">
      <c r="E430" s="120"/>
    </row>
    <row r="431" customFormat="false" ht="13.5" hidden="false" customHeight="false" outlineLevel="0" collapsed="false">
      <c r="E431" s="120"/>
    </row>
    <row r="432" customFormat="false" ht="13.5" hidden="false" customHeight="false" outlineLevel="0" collapsed="false">
      <c r="E432" s="120"/>
    </row>
    <row r="433" customFormat="false" ht="13.5" hidden="false" customHeight="false" outlineLevel="0" collapsed="false">
      <c r="E433" s="120"/>
    </row>
    <row r="434" customFormat="false" ht="13.5" hidden="false" customHeight="false" outlineLevel="0" collapsed="false">
      <c r="E434" s="120"/>
    </row>
    <row r="435" customFormat="false" ht="13.5" hidden="false" customHeight="false" outlineLevel="0" collapsed="false">
      <c r="E435" s="120"/>
    </row>
    <row r="436" customFormat="false" ht="13.5" hidden="false" customHeight="false" outlineLevel="0" collapsed="false">
      <c r="E436" s="120"/>
    </row>
    <row r="437" customFormat="false" ht="13.5" hidden="false" customHeight="false" outlineLevel="0" collapsed="false">
      <c r="E437" s="120"/>
    </row>
    <row r="438" customFormat="false" ht="13.5" hidden="false" customHeight="false" outlineLevel="0" collapsed="false">
      <c r="E438" s="120"/>
    </row>
    <row r="439" customFormat="false" ht="13.5" hidden="false" customHeight="false" outlineLevel="0" collapsed="false">
      <c r="E439" s="120"/>
    </row>
    <row r="440" customFormat="false" ht="13.5" hidden="false" customHeight="false" outlineLevel="0" collapsed="false">
      <c r="E440" s="120"/>
    </row>
    <row r="441" customFormat="false" ht="13.5" hidden="false" customHeight="false" outlineLevel="0" collapsed="false">
      <c r="E441" s="120"/>
    </row>
    <row r="442" customFormat="false" ht="13.5" hidden="false" customHeight="false" outlineLevel="0" collapsed="false">
      <c r="E442" s="120"/>
    </row>
    <row r="443" customFormat="false" ht="13.5" hidden="false" customHeight="false" outlineLevel="0" collapsed="false">
      <c r="E443" s="120"/>
    </row>
    <row r="444" customFormat="false" ht="13.5" hidden="false" customHeight="false" outlineLevel="0" collapsed="false">
      <c r="E444" s="120"/>
    </row>
    <row r="445" customFormat="false" ht="13.5" hidden="false" customHeight="false" outlineLevel="0" collapsed="false">
      <c r="E445" s="120"/>
    </row>
    <row r="446" customFormat="false" ht="13.5" hidden="false" customHeight="false" outlineLevel="0" collapsed="false">
      <c r="E446" s="120"/>
    </row>
    <row r="447" customFormat="false" ht="13.5" hidden="false" customHeight="false" outlineLevel="0" collapsed="false">
      <c r="E447" s="120"/>
    </row>
    <row r="448" customFormat="false" ht="13.5" hidden="false" customHeight="false" outlineLevel="0" collapsed="false">
      <c r="E448" s="120"/>
    </row>
    <row r="449" customFormat="false" ht="13.5" hidden="false" customHeight="false" outlineLevel="0" collapsed="false">
      <c r="E449" s="120"/>
    </row>
    <row r="450" customFormat="false" ht="13.5" hidden="false" customHeight="false" outlineLevel="0" collapsed="false">
      <c r="E450" s="120"/>
    </row>
    <row r="451" customFormat="false" ht="13.5" hidden="false" customHeight="false" outlineLevel="0" collapsed="false">
      <c r="E451" s="120"/>
    </row>
    <row r="452" customFormat="false" ht="13.5" hidden="false" customHeight="false" outlineLevel="0" collapsed="false">
      <c r="E452" s="120"/>
    </row>
    <row r="453" customFormat="false" ht="13.5" hidden="false" customHeight="false" outlineLevel="0" collapsed="false">
      <c r="E453" s="120"/>
    </row>
    <row r="454" customFormat="false" ht="13.5" hidden="false" customHeight="false" outlineLevel="0" collapsed="false">
      <c r="E454" s="120"/>
    </row>
    <row r="455" customFormat="false" ht="13.5" hidden="false" customHeight="false" outlineLevel="0" collapsed="false">
      <c r="E455" s="120"/>
    </row>
    <row r="456" customFormat="false" ht="13.5" hidden="false" customHeight="false" outlineLevel="0" collapsed="false">
      <c r="E456" s="120"/>
    </row>
    <row r="457" customFormat="false" ht="13.5" hidden="false" customHeight="false" outlineLevel="0" collapsed="false">
      <c r="E457" s="120"/>
    </row>
    <row r="458" customFormat="false" ht="13.5" hidden="false" customHeight="false" outlineLevel="0" collapsed="false">
      <c r="E458" s="120"/>
    </row>
    <row r="459" customFormat="false" ht="13.5" hidden="false" customHeight="false" outlineLevel="0" collapsed="false">
      <c r="E459" s="120"/>
    </row>
    <row r="460" customFormat="false" ht="13.5" hidden="false" customHeight="false" outlineLevel="0" collapsed="false">
      <c r="E460" s="120"/>
    </row>
    <row r="461" customFormat="false" ht="13.5" hidden="false" customHeight="false" outlineLevel="0" collapsed="false">
      <c r="E461" s="120"/>
    </row>
    <row r="462" customFormat="false" ht="13.5" hidden="false" customHeight="false" outlineLevel="0" collapsed="false">
      <c r="E462" s="120"/>
    </row>
    <row r="463" customFormat="false" ht="13.5" hidden="false" customHeight="false" outlineLevel="0" collapsed="false">
      <c r="E463" s="120"/>
    </row>
    <row r="464" customFormat="false" ht="13.5" hidden="false" customHeight="false" outlineLevel="0" collapsed="false">
      <c r="E464" s="120"/>
    </row>
    <row r="465" customFormat="false" ht="13.5" hidden="false" customHeight="false" outlineLevel="0" collapsed="false">
      <c r="E465" s="120"/>
    </row>
    <row r="466" customFormat="false" ht="13.5" hidden="false" customHeight="false" outlineLevel="0" collapsed="false">
      <c r="E466" s="120"/>
    </row>
    <row r="467" customFormat="false" ht="13.5" hidden="false" customHeight="false" outlineLevel="0" collapsed="false">
      <c r="E467" s="120"/>
    </row>
    <row r="468" customFormat="false" ht="13.5" hidden="false" customHeight="false" outlineLevel="0" collapsed="false">
      <c r="E468" s="120"/>
    </row>
    <row r="469" customFormat="false" ht="13.5" hidden="false" customHeight="false" outlineLevel="0" collapsed="false">
      <c r="E469" s="120"/>
    </row>
    <row r="470" customFormat="false" ht="13.5" hidden="false" customHeight="false" outlineLevel="0" collapsed="false">
      <c r="E470" s="120"/>
    </row>
    <row r="471" customFormat="false" ht="13.5" hidden="false" customHeight="false" outlineLevel="0" collapsed="false">
      <c r="E471" s="120"/>
    </row>
    <row r="472" customFormat="false" ht="13.5" hidden="false" customHeight="false" outlineLevel="0" collapsed="false">
      <c r="E472" s="120"/>
    </row>
    <row r="473" customFormat="false" ht="13.5" hidden="false" customHeight="false" outlineLevel="0" collapsed="false">
      <c r="E473" s="120"/>
    </row>
    <row r="474" customFormat="false" ht="13.5" hidden="false" customHeight="false" outlineLevel="0" collapsed="false">
      <c r="E474" s="120"/>
    </row>
    <row r="475" customFormat="false" ht="13.5" hidden="false" customHeight="false" outlineLevel="0" collapsed="false">
      <c r="E475" s="120"/>
    </row>
    <row r="476" customFormat="false" ht="13.5" hidden="false" customHeight="false" outlineLevel="0" collapsed="false">
      <c r="E476" s="120"/>
    </row>
    <row r="477" customFormat="false" ht="13.5" hidden="false" customHeight="false" outlineLevel="0" collapsed="false">
      <c r="E477" s="120"/>
    </row>
    <row r="478" customFormat="false" ht="13.5" hidden="false" customHeight="false" outlineLevel="0" collapsed="false">
      <c r="E478" s="120"/>
    </row>
    <row r="479" customFormat="false" ht="13.5" hidden="false" customHeight="false" outlineLevel="0" collapsed="false">
      <c r="E479" s="120"/>
    </row>
    <row r="480" customFormat="false" ht="13.5" hidden="false" customHeight="false" outlineLevel="0" collapsed="false">
      <c r="E480" s="120"/>
    </row>
    <row r="481" customFormat="false" ht="13.5" hidden="false" customHeight="false" outlineLevel="0" collapsed="false">
      <c r="E481" s="120"/>
    </row>
    <row r="482" customFormat="false" ht="13.5" hidden="false" customHeight="false" outlineLevel="0" collapsed="false">
      <c r="E482" s="120"/>
    </row>
    <row r="483" customFormat="false" ht="13.5" hidden="false" customHeight="false" outlineLevel="0" collapsed="false">
      <c r="E483" s="120"/>
    </row>
    <row r="484" customFormat="false" ht="13.5" hidden="false" customHeight="false" outlineLevel="0" collapsed="false">
      <c r="E484" s="120"/>
    </row>
    <row r="485" customFormat="false" ht="13.5" hidden="false" customHeight="false" outlineLevel="0" collapsed="false">
      <c r="E485" s="120"/>
    </row>
    <row r="486" customFormat="false" ht="13.5" hidden="false" customHeight="false" outlineLevel="0" collapsed="false">
      <c r="E486" s="120"/>
    </row>
    <row r="487" customFormat="false" ht="13.5" hidden="false" customHeight="false" outlineLevel="0" collapsed="false">
      <c r="E487" s="120"/>
    </row>
    <row r="488" customFormat="false" ht="13.5" hidden="false" customHeight="false" outlineLevel="0" collapsed="false">
      <c r="E488" s="120"/>
    </row>
    <row r="489" customFormat="false" ht="13.5" hidden="false" customHeight="false" outlineLevel="0" collapsed="false">
      <c r="E489" s="120"/>
    </row>
    <row r="490" customFormat="false" ht="13.5" hidden="false" customHeight="false" outlineLevel="0" collapsed="false">
      <c r="E490" s="120"/>
    </row>
    <row r="491" customFormat="false" ht="13.5" hidden="false" customHeight="false" outlineLevel="0" collapsed="false">
      <c r="E491" s="120"/>
    </row>
    <row r="492" customFormat="false" ht="13.5" hidden="false" customHeight="false" outlineLevel="0" collapsed="false">
      <c r="E492" s="120"/>
    </row>
    <row r="493" customFormat="false" ht="13.5" hidden="false" customHeight="false" outlineLevel="0" collapsed="false">
      <c r="E493" s="120"/>
    </row>
    <row r="494" customFormat="false" ht="13.5" hidden="false" customHeight="false" outlineLevel="0" collapsed="false">
      <c r="E494" s="120"/>
    </row>
    <row r="495" customFormat="false" ht="13.5" hidden="false" customHeight="false" outlineLevel="0" collapsed="false">
      <c r="E495" s="120"/>
    </row>
    <row r="496" customFormat="false" ht="13.5" hidden="false" customHeight="false" outlineLevel="0" collapsed="false">
      <c r="E496" s="120"/>
    </row>
    <row r="497" customFormat="false" ht="13.5" hidden="false" customHeight="false" outlineLevel="0" collapsed="false">
      <c r="E497" s="120"/>
    </row>
    <row r="498" customFormat="false" ht="13.5" hidden="false" customHeight="false" outlineLevel="0" collapsed="false">
      <c r="E498" s="120"/>
    </row>
    <row r="499" customFormat="false" ht="13.5" hidden="false" customHeight="false" outlineLevel="0" collapsed="false">
      <c r="E499" s="120"/>
    </row>
    <row r="996" customFormat="false" ht="13.5" hidden="false" customHeight="false" outlineLevel="0" collapsed="false">
      <c r="E996" s="120"/>
    </row>
    <row r="997" customFormat="false" ht="13.5" hidden="false" customHeight="false" outlineLevel="0" collapsed="false">
      <c r="E997" s="120"/>
    </row>
    <row r="998" customFormat="false" ht="13.5" hidden="false" customHeight="false" outlineLevel="0" collapsed="false">
      <c r="E998" s="120"/>
    </row>
    <row r="999" customFormat="false" ht="13.5" hidden="false" customHeight="false" outlineLevel="0" collapsed="false">
      <c r="E999" s="120"/>
    </row>
    <row r="1000" customFormat="false" ht="13.5" hidden="false" customHeight="false" outlineLevel="0" collapsed="false">
      <c r="E1000" s="120"/>
    </row>
    <row r="1001" customFormat="false" ht="13.5" hidden="false" customHeight="false" outlineLevel="0" collapsed="false">
      <c r="E1001" s="120"/>
    </row>
    <row r="1002" customFormat="false" ht="13.5" hidden="false" customHeight="false" outlineLevel="0" collapsed="false">
      <c r="E1002" s="120"/>
    </row>
    <row r="1003" customFormat="false" ht="13.5" hidden="false" customHeight="false" outlineLevel="0" collapsed="false">
      <c r="E1003" s="120"/>
    </row>
    <row r="1004" customFormat="false" ht="13.5" hidden="false" customHeight="false" outlineLevel="0" collapsed="false">
      <c r="E1004" s="120"/>
    </row>
    <row r="1005" customFormat="false" ht="13.5" hidden="false" customHeight="false" outlineLevel="0" collapsed="false">
      <c r="E1005" s="120"/>
    </row>
    <row r="1006" customFormat="false" ht="13.5" hidden="false" customHeight="false" outlineLevel="0" collapsed="false">
      <c r="E1006" s="120"/>
    </row>
    <row r="1007" customFormat="false" ht="13.5" hidden="false" customHeight="false" outlineLevel="0" collapsed="false">
      <c r="E1007" s="120"/>
    </row>
    <row r="1008" customFormat="false" ht="13.5" hidden="false" customHeight="false" outlineLevel="0" collapsed="false">
      <c r="E1008" s="120"/>
    </row>
    <row r="1009" customFormat="false" ht="13.5" hidden="false" customHeight="false" outlineLevel="0" collapsed="false">
      <c r="E1009" s="120"/>
    </row>
    <row r="1010" customFormat="false" ht="13.5" hidden="false" customHeight="false" outlineLevel="0" collapsed="false">
      <c r="E1010" s="120"/>
    </row>
    <row r="1011" customFormat="false" ht="13.5" hidden="false" customHeight="false" outlineLevel="0" collapsed="false">
      <c r="E1011" s="120"/>
    </row>
    <row r="1012" customFormat="false" ht="13.5" hidden="false" customHeight="false" outlineLevel="0" collapsed="false">
      <c r="E1012" s="120"/>
    </row>
    <row r="1013" customFormat="false" ht="13.5" hidden="false" customHeight="false" outlineLevel="0" collapsed="false">
      <c r="E1013" s="120"/>
    </row>
    <row r="1014" customFormat="false" ht="13.5" hidden="false" customHeight="false" outlineLevel="0" collapsed="false">
      <c r="E1014" s="120"/>
    </row>
    <row r="1015" customFormat="false" ht="13.5" hidden="false" customHeight="false" outlineLevel="0" collapsed="false">
      <c r="E1015" s="120"/>
    </row>
    <row r="1016" customFormat="false" ht="13.5" hidden="false" customHeight="false" outlineLevel="0" collapsed="false">
      <c r="E1016" s="120"/>
    </row>
    <row r="1017" customFormat="false" ht="13.5" hidden="false" customHeight="false" outlineLevel="0" collapsed="false">
      <c r="E1017" s="120"/>
    </row>
    <row r="1018" customFormat="false" ht="13.5" hidden="false" customHeight="false" outlineLevel="0" collapsed="false">
      <c r="E1018" s="120"/>
    </row>
    <row r="1019" customFormat="false" ht="13.5" hidden="false" customHeight="false" outlineLevel="0" collapsed="false">
      <c r="E1019" s="120"/>
    </row>
    <row r="1020" customFormat="false" ht="13.5" hidden="false" customHeight="false" outlineLevel="0" collapsed="false">
      <c r="E1020" s="120"/>
    </row>
    <row r="1021" customFormat="false" ht="13.5" hidden="false" customHeight="false" outlineLevel="0" collapsed="false">
      <c r="E1021" s="120"/>
    </row>
    <row r="1022" customFormat="false" ht="13.5" hidden="false" customHeight="false" outlineLevel="0" collapsed="false">
      <c r="E1022" s="120"/>
    </row>
    <row r="1023" customFormat="false" ht="13.5" hidden="false" customHeight="false" outlineLevel="0" collapsed="false">
      <c r="E1023" s="120"/>
    </row>
    <row r="1024" customFormat="false" ht="13.5" hidden="false" customHeight="false" outlineLevel="0" collapsed="false">
      <c r="E1024" s="120"/>
    </row>
    <row r="1025" customFormat="false" ht="13.5" hidden="false" customHeight="false" outlineLevel="0" collapsed="false">
      <c r="E1025" s="120"/>
    </row>
    <row r="1026" customFormat="false" ht="13.5" hidden="false" customHeight="false" outlineLevel="0" collapsed="false">
      <c r="E1026" s="120"/>
    </row>
    <row r="1027" customFormat="false" ht="13.5" hidden="false" customHeight="false" outlineLevel="0" collapsed="false">
      <c r="E1027" s="120"/>
    </row>
    <row r="1028" customFormat="false" ht="13.5" hidden="false" customHeight="false" outlineLevel="0" collapsed="false">
      <c r="E1028" s="120"/>
    </row>
    <row r="1029" customFormat="false" ht="13.5" hidden="false" customHeight="false" outlineLevel="0" collapsed="false">
      <c r="E1029" s="120"/>
    </row>
    <row r="1030" customFormat="false" ht="13.5" hidden="false" customHeight="false" outlineLevel="0" collapsed="false">
      <c r="E1030" s="120"/>
    </row>
    <row r="1031" customFormat="false" ht="13.5" hidden="false" customHeight="false" outlineLevel="0" collapsed="false">
      <c r="E1031" s="120"/>
    </row>
    <row r="1032" customFormat="false" ht="13.5" hidden="false" customHeight="false" outlineLevel="0" collapsed="false">
      <c r="E1032" s="120"/>
    </row>
    <row r="1033" customFormat="false" ht="13.5" hidden="false" customHeight="false" outlineLevel="0" collapsed="false">
      <c r="E1033" s="120"/>
    </row>
    <row r="1034" customFormat="false" ht="13.5" hidden="false" customHeight="false" outlineLevel="0" collapsed="false">
      <c r="E1034" s="120"/>
    </row>
    <row r="1035" customFormat="false" ht="13.5" hidden="false" customHeight="false" outlineLevel="0" collapsed="false">
      <c r="E1035" s="120"/>
    </row>
    <row r="1036" customFormat="false" ht="13.5" hidden="false" customHeight="false" outlineLevel="0" collapsed="false">
      <c r="E1036" s="120"/>
    </row>
    <row r="1037" customFormat="false" ht="13.5" hidden="false" customHeight="false" outlineLevel="0" collapsed="false">
      <c r="E1037" s="120"/>
    </row>
    <row r="1038" customFormat="false" ht="13.5" hidden="false" customHeight="false" outlineLevel="0" collapsed="false">
      <c r="E1038" s="120"/>
    </row>
    <row r="1039" customFormat="false" ht="13.5" hidden="false" customHeight="false" outlineLevel="0" collapsed="false">
      <c r="E1039" s="120"/>
    </row>
    <row r="1040" customFormat="false" ht="13.5" hidden="false" customHeight="false" outlineLevel="0" collapsed="false">
      <c r="E1040" s="120"/>
    </row>
    <row r="1041" customFormat="false" ht="13.5" hidden="false" customHeight="false" outlineLevel="0" collapsed="false">
      <c r="E1041" s="120"/>
    </row>
    <row r="1042" customFormat="false" ht="13.5" hidden="false" customHeight="false" outlineLevel="0" collapsed="false">
      <c r="E1042" s="120"/>
    </row>
    <row r="1043" customFormat="false" ht="13.5" hidden="false" customHeight="false" outlineLevel="0" collapsed="false">
      <c r="E1043" s="120"/>
    </row>
    <row r="1044" customFormat="false" ht="13.5" hidden="false" customHeight="false" outlineLevel="0" collapsed="false">
      <c r="E1044" s="120"/>
    </row>
    <row r="1045" customFormat="false" ht="13.5" hidden="false" customHeight="false" outlineLevel="0" collapsed="false">
      <c r="E1045" s="120"/>
    </row>
    <row r="1046" customFormat="false" ht="13.5" hidden="false" customHeight="false" outlineLevel="0" collapsed="false">
      <c r="E1046" s="120"/>
    </row>
    <row r="1047" customFormat="false" ht="13.5" hidden="false" customHeight="false" outlineLevel="0" collapsed="false">
      <c r="E1047" s="120"/>
    </row>
    <row r="1048" customFormat="false" ht="13.5" hidden="false" customHeight="false" outlineLevel="0" collapsed="false">
      <c r="E1048" s="120"/>
    </row>
    <row r="1049" customFormat="false" ht="13.5" hidden="false" customHeight="false" outlineLevel="0" collapsed="false">
      <c r="E1049" s="120"/>
    </row>
    <row r="1050" customFormat="false" ht="13.5" hidden="false" customHeight="false" outlineLevel="0" collapsed="false">
      <c r="E1050" s="120"/>
    </row>
    <row r="1051" customFormat="false" ht="13.5" hidden="false" customHeight="false" outlineLevel="0" collapsed="false">
      <c r="E1051" s="120"/>
    </row>
    <row r="1052" customFormat="false" ht="13.5" hidden="false" customHeight="false" outlineLevel="0" collapsed="false">
      <c r="E1052" s="120"/>
    </row>
    <row r="1053" customFormat="false" ht="13.5" hidden="false" customHeight="false" outlineLevel="0" collapsed="false">
      <c r="E1053" s="120"/>
    </row>
    <row r="1054" customFormat="false" ht="13.5" hidden="false" customHeight="false" outlineLevel="0" collapsed="false">
      <c r="E1054" s="120"/>
    </row>
    <row r="1055" customFormat="false" ht="13.5" hidden="false" customHeight="false" outlineLevel="0" collapsed="false">
      <c r="E1055" s="120"/>
    </row>
    <row r="1056" customFormat="false" ht="13.5" hidden="false" customHeight="false" outlineLevel="0" collapsed="false">
      <c r="E1056" s="120"/>
    </row>
    <row r="1057" customFormat="false" ht="13.5" hidden="false" customHeight="false" outlineLevel="0" collapsed="false">
      <c r="E1057" s="120"/>
    </row>
    <row r="1058" customFormat="false" ht="13.5" hidden="false" customHeight="false" outlineLevel="0" collapsed="false">
      <c r="E1058" s="120"/>
    </row>
    <row r="1059" customFormat="false" ht="13.5" hidden="false" customHeight="false" outlineLevel="0" collapsed="false">
      <c r="E1059" s="120"/>
    </row>
    <row r="1060" customFormat="false" ht="13.5" hidden="false" customHeight="false" outlineLevel="0" collapsed="false">
      <c r="E1060" s="120"/>
    </row>
    <row r="1061" customFormat="false" ht="13.5" hidden="false" customHeight="false" outlineLevel="0" collapsed="false">
      <c r="E1061" s="120"/>
    </row>
    <row r="1062" customFormat="false" ht="13.5" hidden="false" customHeight="false" outlineLevel="0" collapsed="false">
      <c r="E1062" s="120"/>
    </row>
    <row r="1063" customFormat="false" ht="13.5" hidden="false" customHeight="false" outlineLevel="0" collapsed="false">
      <c r="E1063" s="120"/>
    </row>
    <row r="1064" customFormat="false" ht="13.5" hidden="false" customHeight="false" outlineLevel="0" collapsed="false">
      <c r="E1064" s="120"/>
    </row>
    <row r="1065" customFormat="false" ht="13.5" hidden="false" customHeight="false" outlineLevel="0" collapsed="false">
      <c r="E1065" s="120"/>
    </row>
    <row r="1066" customFormat="false" ht="13.5" hidden="false" customHeight="false" outlineLevel="0" collapsed="false">
      <c r="E1066" s="120"/>
    </row>
    <row r="1067" customFormat="false" ht="13.5" hidden="false" customHeight="false" outlineLevel="0" collapsed="false">
      <c r="E1067" s="120"/>
    </row>
    <row r="1068" customFormat="false" ht="13.5" hidden="false" customHeight="false" outlineLevel="0" collapsed="false">
      <c r="E1068" s="120"/>
    </row>
    <row r="1069" customFormat="false" ht="13.5" hidden="false" customHeight="false" outlineLevel="0" collapsed="false">
      <c r="E1069" s="120"/>
    </row>
    <row r="1070" customFormat="false" ht="13.5" hidden="false" customHeight="false" outlineLevel="0" collapsed="false">
      <c r="E1070" s="120"/>
    </row>
    <row r="1071" customFormat="false" ht="13.5" hidden="false" customHeight="false" outlineLevel="0" collapsed="false">
      <c r="E1071" s="120"/>
    </row>
    <row r="1072" customFormat="false" ht="13.5" hidden="false" customHeight="false" outlineLevel="0" collapsed="false">
      <c r="E1072" s="120"/>
    </row>
    <row r="1073" customFormat="false" ht="13.5" hidden="false" customHeight="false" outlineLevel="0" collapsed="false">
      <c r="E1073" s="120"/>
    </row>
    <row r="1074" customFormat="false" ht="13.5" hidden="false" customHeight="false" outlineLevel="0" collapsed="false">
      <c r="E1074" s="120"/>
    </row>
    <row r="1075" customFormat="false" ht="13.5" hidden="false" customHeight="false" outlineLevel="0" collapsed="false">
      <c r="E1075" s="120"/>
    </row>
    <row r="1076" customFormat="false" ht="13.5" hidden="false" customHeight="false" outlineLevel="0" collapsed="false">
      <c r="E1076" s="120"/>
    </row>
    <row r="1077" customFormat="false" ht="13.5" hidden="false" customHeight="false" outlineLevel="0" collapsed="false">
      <c r="E1077" s="120"/>
    </row>
    <row r="1078" customFormat="false" ht="13.5" hidden="false" customHeight="false" outlineLevel="0" collapsed="false">
      <c r="E1078" s="120"/>
    </row>
    <row r="1079" customFormat="false" ht="13.5" hidden="false" customHeight="false" outlineLevel="0" collapsed="false">
      <c r="E1079" s="120"/>
    </row>
    <row r="1080" customFormat="false" ht="13.5" hidden="false" customHeight="false" outlineLevel="0" collapsed="false">
      <c r="E1080" s="120"/>
    </row>
    <row r="1081" customFormat="false" ht="13.5" hidden="false" customHeight="false" outlineLevel="0" collapsed="false">
      <c r="E1081" s="120"/>
    </row>
    <row r="1082" customFormat="false" ht="13.5" hidden="false" customHeight="false" outlineLevel="0" collapsed="false">
      <c r="E1082" s="120"/>
    </row>
    <row r="1083" customFormat="false" ht="13.5" hidden="false" customHeight="false" outlineLevel="0" collapsed="false">
      <c r="E1083" s="120"/>
    </row>
    <row r="1084" customFormat="false" ht="13.5" hidden="false" customHeight="false" outlineLevel="0" collapsed="false">
      <c r="E1084" s="120"/>
    </row>
    <row r="1085" customFormat="false" ht="13.5" hidden="false" customHeight="false" outlineLevel="0" collapsed="false">
      <c r="E1085" s="120"/>
    </row>
    <row r="1086" customFormat="false" ht="13.5" hidden="false" customHeight="false" outlineLevel="0" collapsed="false">
      <c r="E1086" s="120"/>
    </row>
    <row r="1087" customFormat="false" ht="13.5" hidden="false" customHeight="false" outlineLevel="0" collapsed="false">
      <c r="E1087" s="120"/>
    </row>
    <row r="1088" customFormat="false" ht="13.5" hidden="false" customHeight="false" outlineLevel="0" collapsed="false">
      <c r="E1088" s="120"/>
    </row>
    <row r="1089" customFormat="false" ht="13.5" hidden="false" customHeight="false" outlineLevel="0" collapsed="false">
      <c r="E1089" s="120"/>
    </row>
    <row r="1090" customFormat="false" ht="13.5" hidden="false" customHeight="false" outlineLevel="0" collapsed="false">
      <c r="E1090" s="120"/>
    </row>
    <row r="1091" customFormat="false" ht="13.5" hidden="false" customHeight="false" outlineLevel="0" collapsed="false">
      <c r="E1091" s="120"/>
    </row>
    <row r="1092" customFormat="false" ht="13.5" hidden="false" customHeight="false" outlineLevel="0" collapsed="false">
      <c r="E1092" s="120"/>
    </row>
    <row r="1093" customFormat="false" ht="13.5" hidden="false" customHeight="false" outlineLevel="0" collapsed="false">
      <c r="E1093" s="120"/>
    </row>
    <row r="1094" customFormat="false" ht="13.5" hidden="false" customHeight="false" outlineLevel="0" collapsed="false">
      <c r="E1094" s="120"/>
    </row>
    <row r="1095" customFormat="false" ht="13.5" hidden="false" customHeight="false" outlineLevel="0" collapsed="false">
      <c r="E1095" s="120"/>
    </row>
    <row r="1096" customFormat="false" ht="13.5" hidden="false" customHeight="false" outlineLevel="0" collapsed="false">
      <c r="E1096" s="120"/>
    </row>
    <row r="1097" customFormat="false" ht="13.5" hidden="false" customHeight="false" outlineLevel="0" collapsed="false">
      <c r="E1097" s="120"/>
    </row>
    <row r="1098" customFormat="false" ht="13.5" hidden="false" customHeight="false" outlineLevel="0" collapsed="false">
      <c r="E1098" s="120"/>
    </row>
    <row r="1099" customFormat="false" ht="13.5" hidden="false" customHeight="false" outlineLevel="0" collapsed="false">
      <c r="E1099" s="120"/>
    </row>
    <row r="1100" customFormat="false" ht="13.5" hidden="false" customHeight="false" outlineLevel="0" collapsed="false">
      <c r="E1100" s="120"/>
    </row>
    <row r="1101" customFormat="false" ht="13.5" hidden="false" customHeight="false" outlineLevel="0" collapsed="false">
      <c r="E1101" s="120"/>
    </row>
    <row r="1102" customFormat="false" ht="13.5" hidden="false" customHeight="false" outlineLevel="0" collapsed="false">
      <c r="E1102" s="120"/>
    </row>
    <row r="1103" customFormat="false" ht="13.5" hidden="false" customHeight="false" outlineLevel="0" collapsed="false">
      <c r="E1103" s="120"/>
    </row>
    <row r="1104" customFormat="false" ht="13.5" hidden="false" customHeight="false" outlineLevel="0" collapsed="false">
      <c r="E1104" s="120"/>
    </row>
    <row r="1105" customFormat="false" ht="13.5" hidden="false" customHeight="false" outlineLevel="0" collapsed="false">
      <c r="E1105" s="120"/>
    </row>
    <row r="1106" customFormat="false" ht="13.5" hidden="false" customHeight="false" outlineLevel="0" collapsed="false">
      <c r="E1106" s="120"/>
    </row>
    <row r="1107" customFormat="false" ht="13.5" hidden="false" customHeight="false" outlineLevel="0" collapsed="false">
      <c r="E1107" s="120"/>
    </row>
    <row r="1108" customFormat="false" ht="13.5" hidden="false" customHeight="false" outlineLevel="0" collapsed="false">
      <c r="E1108" s="120"/>
    </row>
    <row r="1109" customFormat="false" ht="13.5" hidden="false" customHeight="false" outlineLevel="0" collapsed="false">
      <c r="E1109" s="120"/>
    </row>
    <row r="1110" customFormat="false" ht="13.5" hidden="false" customHeight="false" outlineLevel="0" collapsed="false">
      <c r="E1110" s="120"/>
    </row>
    <row r="1111" customFormat="false" ht="13.5" hidden="false" customHeight="false" outlineLevel="0" collapsed="false">
      <c r="E1111" s="120"/>
    </row>
    <row r="1112" customFormat="false" ht="13.5" hidden="false" customHeight="false" outlineLevel="0" collapsed="false">
      <c r="E1112" s="120"/>
    </row>
    <row r="1113" customFormat="false" ht="13.5" hidden="false" customHeight="false" outlineLevel="0" collapsed="false">
      <c r="E1113" s="120"/>
    </row>
    <row r="1114" customFormat="false" ht="13.5" hidden="false" customHeight="false" outlineLevel="0" collapsed="false">
      <c r="E1114" s="120"/>
    </row>
    <row r="1115" customFormat="false" ht="13.5" hidden="false" customHeight="false" outlineLevel="0" collapsed="false">
      <c r="E1115" s="120"/>
    </row>
    <row r="1116" customFormat="false" ht="13.5" hidden="false" customHeight="false" outlineLevel="0" collapsed="false">
      <c r="E1116" s="120"/>
    </row>
    <row r="1117" customFormat="false" ht="13.5" hidden="false" customHeight="false" outlineLevel="0" collapsed="false">
      <c r="E1117" s="120"/>
    </row>
    <row r="1118" customFormat="false" ht="13.5" hidden="false" customHeight="false" outlineLevel="0" collapsed="false">
      <c r="E1118" s="120"/>
    </row>
    <row r="1119" customFormat="false" ht="13.5" hidden="false" customHeight="false" outlineLevel="0" collapsed="false">
      <c r="E1119" s="120"/>
    </row>
    <row r="1120" customFormat="false" ht="13.5" hidden="false" customHeight="false" outlineLevel="0" collapsed="false">
      <c r="E1120" s="120"/>
    </row>
    <row r="1121" customFormat="false" ht="13.5" hidden="false" customHeight="false" outlineLevel="0" collapsed="false">
      <c r="E1121" s="120"/>
    </row>
    <row r="1122" customFormat="false" ht="13.5" hidden="false" customHeight="false" outlineLevel="0" collapsed="false">
      <c r="E1122" s="120"/>
    </row>
    <row r="1123" customFormat="false" ht="13.5" hidden="false" customHeight="false" outlineLevel="0" collapsed="false">
      <c r="E1123" s="120"/>
    </row>
    <row r="1124" customFormat="false" ht="13.5" hidden="false" customHeight="false" outlineLevel="0" collapsed="false">
      <c r="E1124" s="120"/>
    </row>
    <row r="1125" customFormat="false" ht="13.5" hidden="false" customHeight="false" outlineLevel="0" collapsed="false">
      <c r="E1125" s="120"/>
    </row>
    <row r="1126" customFormat="false" ht="13.5" hidden="false" customHeight="false" outlineLevel="0" collapsed="false">
      <c r="E1126" s="120"/>
    </row>
    <row r="1127" customFormat="false" ht="13.5" hidden="false" customHeight="false" outlineLevel="0" collapsed="false">
      <c r="E1127" s="120"/>
    </row>
    <row r="1128" customFormat="false" ht="13.5" hidden="false" customHeight="false" outlineLevel="0" collapsed="false">
      <c r="E1128" s="120"/>
    </row>
    <row r="1129" customFormat="false" ht="13.5" hidden="false" customHeight="false" outlineLevel="0" collapsed="false">
      <c r="E1129" s="120"/>
    </row>
    <row r="1130" customFormat="false" ht="13.5" hidden="false" customHeight="false" outlineLevel="0" collapsed="false">
      <c r="E1130" s="120"/>
    </row>
    <row r="1131" customFormat="false" ht="13.5" hidden="false" customHeight="false" outlineLevel="0" collapsed="false">
      <c r="E1131" s="120"/>
    </row>
    <row r="1132" customFormat="false" ht="13.5" hidden="false" customHeight="false" outlineLevel="0" collapsed="false">
      <c r="E1132" s="120"/>
    </row>
    <row r="1133" customFormat="false" ht="13.5" hidden="false" customHeight="false" outlineLevel="0" collapsed="false">
      <c r="E1133" s="120"/>
    </row>
    <row r="1134" customFormat="false" ht="13.5" hidden="false" customHeight="false" outlineLevel="0" collapsed="false">
      <c r="E1134" s="120"/>
    </row>
    <row r="1135" customFormat="false" ht="13.5" hidden="false" customHeight="false" outlineLevel="0" collapsed="false">
      <c r="E1135" s="120"/>
    </row>
    <row r="1136" customFormat="false" ht="13.5" hidden="false" customHeight="false" outlineLevel="0" collapsed="false">
      <c r="E1136" s="120"/>
    </row>
    <row r="1137" customFormat="false" ht="13.5" hidden="false" customHeight="false" outlineLevel="0" collapsed="false">
      <c r="E1137" s="120"/>
    </row>
    <row r="1138" customFormat="false" ht="13.5" hidden="false" customHeight="false" outlineLevel="0" collapsed="false">
      <c r="E1138" s="120"/>
    </row>
    <row r="1139" customFormat="false" ht="13.5" hidden="false" customHeight="false" outlineLevel="0" collapsed="false">
      <c r="E1139" s="120"/>
    </row>
    <row r="1140" customFormat="false" ht="13.5" hidden="false" customHeight="false" outlineLevel="0" collapsed="false">
      <c r="E1140" s="120"/>
    </row>
    <row r="1141" customFormat="false" ht="13.5" hidden="false" customHeight="false" outlineLevel="0" collapsed="false">
      <c r="E1141" s="120"/>
    </row>
    <row r="1142" customFormat="false" ht="13.5" hidden="false" customHeight="false" outlineLevel="0" collapsed="false">
      <c r="E1142" s="120"/>
    </row>
    <row r="1143" customFormat="false" ht="13.5" hidden="false" customHeight="false" outlineLevel="0" collapsed="false">
      <c r="E1143" s="120"/>
    </row>
    <row r="1144" customFormat="false" ht="13.5" hidden="false" customHeight="false" outlineLevel="0" collapsed="false">
      <c r="E1144" s="120"/>
    </row>
    <row r="1145" customFormat="false" ht="13.5" hidden="false" customHeight="false" outlineLevel="0" collapsed="false">
      <c r="E1145" s="120"/>
    </row>
    <row r="1146" customFormat="false" ht="13.5" hidden="false" customHeight="false" outlineLevel="0" collapsed="false">
      <c r="E1146" s="120"/>
    </row>
    <row r="1147" customFormat="false" ht="13.5" hidden="false" customHeight="false" outlineLevel="0" collapsed="false">
      <c r="E1147" s="120"/>
    </row>
    <row r="1148" customFormat="false" ht="13.5" hidden="false" customHeight="false" outlineLevel="0" collapsed="false">
      <c r="E1148" s="120"/>
    </row>
    <row r="1149" customFormat="false" ht="13.5" hidden="false" customHeight="false" outlineLevel="0" collapsed="false">
      <c r="E1149" s="120"/>
    </row>
    <row r="1150" customFormat="false" ht="13.5" hidden="false" customHeight="false" outlineLevel="0" collapsed="false">
      <c r="E1150" s="120"/>
    </row>
    <row r="1151" customFormat="false" ht="13.5" hidden="false" customHeight="false" outlineLevel="0" collapsed="false">
      <c r="E1151" s="120"/>
    </row>
    <row r="1152" customFormat="false" ht="13.5" hidden="false" customHeight="false" outlineLevel="0" collapsed="false">
      <c r="E1152" s="120"/>
    </row>
    <row r="1153" customFormat="false" ht="13.5" hidden="false" customHeight="false" outlineLevel="0" collapsed="false">
      <c r="E1153" s="120"/>
    </row>
    <row r="1154" customFormat="false" ht="13.5" hidden="false" customHeight="false" outlineLevel="0" collapsed="false">
      <c r="E1154" s="120"/>
    </row>
    <row r="1155" customFormat="false" ht="13.5" hidden="false" customHeight="false" outlineLevel="0" collapsed="false">
      <c r="E1155" s="120"/>
    </row>
    <row r="1156" customFormat="false" ht="13.5" hidden="false" customHeight="false" outlineLevel="0" collapsed="false">
      <c r="E1156" s="120"/>
    </row>
    <row r="1157" customFormat="false" ht="13.5" hidden="false" customHeight="false" outlineLevel="0" collapsed="false">
      <c r="E1157" s="120"/>
    </row>
    <row r="1158" customFormat="false" ht="13.5" hidden="false" customHeight="false" outlineLevel="0" collapsed="false">
      <c r="E1158" s="120"/>
    </row>
    <row r="1159" customFormat="false" ht="13.5" hidden="false" customHeight="false" outlineLevel="0" collapsed="false">
      <c r="E1159" s="120"/>
    </row>
    <row r="1160" customFormat="false" ht="13.5" hidden="false" customHeight="false" outlineLevel="0" collapsed="false">
      <c r="E1160" s="120"/>
    </row>
    <row r="1161" customFormat="false" ht="13.5" hidden="false" customHeight="false" outlineLevel="0" collapsed="false">
      <c r="E1161" s="120"/>
    </row>
    <row r="1162" customFormat="false" ht="13.5" hidden="false" customHeight="false" outlineLevel="0" collapsed="false">
      <c r="E1162" s="120"/>
    </row>
    <row r="1163" customFormat="false" ht="13.5" hidden="false" customHeight="false" outlineLevel="0" collapsed="false">
      <c r="E1163" s="120"/>
    </row>
    <row r="1164" customFormat="false" ht="13.5" hidden="false" customHeight="false" outlineLevel="0" collapsed="false">
      <c r="E1164" s="120"/>
    </row>
    <row r="1165" customFormat="false" ht="13.5" hidden="false" customHeight="false" outlineLevel="0" collapsed="false">
      <c r="E1165" s="12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8"/>
  <sheetViews>
    <sheetView showFormulas="false" showGridLines="true" showRowColHeaders="true" showZeros="true" rightToLeft="false" tabSelected="false" showOutlineSymbols="true" defaultGridColor="true" view="normal" topLeftCell="A724" colorId="64" zoomScale="100" zoomScaleNormal="100" zoomScalePageLayoutView="100" workbookViewId="0">
      <selection pane="topLeft" activeCell="A754" activeCellId="0" sqref="A754"/>
    </sheetView>
  </sheetViews>
  <sheetFormatPr defaultColWidth="8.96875" defaultRowHeight="13.5" zeroHeight="false" outlineLevelRow="0" outlineLevelCol="0"/>
  <cols>
    <col collapsed="false" customWidth="true" hidden="false" outlineLevel="0" max="1" min="1" style="123" width="13.75"/>
    <col collapsed="false" customWidth="true" hidden="false" outlineLevel="0" max="2" min="2" style="123" width="10.49"/>
    <col collapsed="false" customWidth="true" hidden="false" outlineLevel="0" max="3" min="3" style="123" width="33.99"/>
    <col collapsed="false" customWidth="true" hidden="false" outlineLevel="0" max="4" min="4" style="123" width="46.37"/>
    <col collapsed="false" customWidth="true" hidden="false" outlineLevel="0" max="5" min="5" style="123" width="14.49"/>
    <col collapsed="false" customWidth="true" hidden="false" outlineLevel="0" max="6" min="6" style="123" width="15.62"/>
  </cols>
  <sheetData>
    <row r="1" customFormat="false" ht="13.5" hidden="false" customHeight="false" outlineLevel="0" collapsed="false">
      <c r="A1" s="125" t="s">
        <v>1530</v>
      </c>
      <c r="B1" s="123" t="s">
        <v>206</v>
      </c>
      <c r="C1" s="125" t="s">
        <v>1531</v>
      </c>
    </row>
    <row r="2" customFormat="false" ht="13.5" hidden="false" customHeight="false" outlineLevel="0" collapsed="false">
      <c r="B2" s="123" t="s">
        <v>128</v>
      </c>
      <c r="C2" s="125" t="s">
        <v>1532</v>
      </c>
    </row>
    <row r="3" customFormat="false" ht="13.5" hidden="false" customHeight="false" outlineLevel="0" collapsed="false">
      <c r="A3" s="125" t="s">
        <v>1533</v>
      </c>
      <c r="B3" s="123" t="s">
        <v>206</v>
      </c>
      <c r="C3" s="125" t="s">
        <v>1534</v>
      </c>
    </row>
    <row r="4" customFormat="false" ht="13.5" hidden="false" customHeight="false" outlineLevel="0" collapsed="false">
      <c r="B4" s="123" t="s">
        <v>128</v>
      </c>
      <c r="C4" s="125" t="s">
        <v>1535</v>
      </c>
    </row>
    <row r="5" customFormat="false" ht="13.5" hidden="false" customHeight="false" outlineLevel="0" collapsed="false">
      <c r="A5" s="125" t="s">
        <v>1536</v>
      </c>
      <c r="B5" s="123" t="s">
        <v>128</v>
      </c>
      <c r="C5" s="125" t="s">
        <v>1537</v>
      </c>
    </row>
    <row r="6" customFormat="false" ht="13.5" hidden="false" customHeight="false" outlineLevel="0" collapsed="false">
      <c r="B6" s="123" t="s">
        <v>209</v>
      </c>
      <c r="C6" s="125" t="s">
        <v>1538</v>
      </c>
    </row>
    <row r="7" customFormat="false" ht="13.5" hidden="false" customHeight="false" outlineLevel="0" collapsed="false">
      <c r="B7" s="123" t="s">
        <v>211</v>
      </c>
      <c r="C7" s="125" t="s">
        <v>1539</v>
      </c>
    </row>
    <row r="8" customFormat="false" ht="13.5" hidden="false" customHeight="false" outlineLevel="0" collapsed="false">
      <c r="A8" s="125" t="s">
        <v>40</v>
      </c>
      <c r="B8" s="123" t="s">
        <v>1540</v>
      </c>
      <c r="C8" s="125" t="s">
        <v>1541</v>
      </c>
    </row>
    <row r="9" customFormat="false" ht="13.5" hidden="false" customHeight="false" outlineLevel="0" collapsed="false">
      <c r="B9" s="123" t="s">
        <v>1542</v>
      </c>
      <c r="C9" s="125" t="s">
        <v>1543</v>
      </c>
    </row>
    <row r="10" customFormat="false" ht="13.5" hidden="false" customHeight="false" outlineLevel="0" collapsed="false">
      <c r="B10" s="123" t="s">
        <v>1544</v>
      </c>
      <c r="C10" s="125" t="s">
        <v>1545</v>
      </c>
    </row>
    <row r="11" customFormat="false" ht="13.5" hidden="false" customHeight="false" outlineLevel="0" collapsed="false">
      <c r="B11" s="123" t="s">
        <v>1546</v>
      </c>
      <c r="C11" s="125" t="s">
        <v>1547</v>
      </c>
    </row>
    <row r="12" customFormat="false" ht="13.5" hidden="false" customHeight="false" outlineLevel="0" collapsed="false">
      <c r="B12" s="123" t="s">
        <v>282</v>
      </c>
      <c r="C12" s="125" t="s">
        <v>1548</v>
      </c>
    </row>
    <row r="13" customFormat="false" ht="13.5" hidden="false" customHeight="false" outlineLevel="0" collapsed="false">
      <c r="B13" s="123" t="s">
        <v>293</v>
      </c>
      <c r="C13" s="125" t="s">
        <v>1549</v>
      </c>
    </row>
    <row r="14" customFormat="false" ht="13.5" hidden="false" customHeight="false" outlineLevel="0" collapsed="false">
      <c r="A14" s="125" t="s">
        <v>772</v>
      </c>
      <c r="B14" s="123" t="s">
        <v>1540</v>
      </c>
      <c r="C14" s="125" t="s">
        <v>1550</v>
      </c>
    </row>
    <row r="15" customFormat="false" ht="13.5" hidden="false" customHeight="false" outlineLevel="0" collapsed="false">
      <c r="B15" s="123" t="s">
        <v>1542</v>
      </c>
      <c r="C15" s="125" t="s">
        <v>1551</v>
      </c>
    </row>
    <row r="16" customFormat="false" ht="13.5" hidden="false" customHeight="false" outlineLevel="0" collapsed="false">
      <c r="B16" s="123" t="s">
        <v>282</v>
      </c>
      <c r="C16" s="125" t="s">
        <v>1548</v>
      </c>
    </row>
    <row r="17" customFormat="false" ht="13.5" hidden="false" customHeight="false" outlineLevel="0" collapsed="false">
      <c r="B17" s="123" t="s">
        <v>293</v>
      </c>
      <c r="C17" s="125" t="s">
        <v>1549</v>
      </c>
    </row>
    <row r="18" customFormat="false" ht="13.5" hidden="false" customHeight="false" outlineLevel="0" collapsed="false">
      <c r="A18" s="125" t="s">
        <v>42</v>
      </c>
      <c r="B18" s="123" t="s">
        <v>316</v>
      </c>
      <c r="C18" s="125" t="s">
        <v>1552</v>
      </c>
    </row>
    <row r="19" customFormat="false" ht="13.5" hidden="false" customHeight="false" outlineLevel="0" collapsed="false">
      <c r="B19" s="123" t="s">
        <v>1553</v>
      </c>
      <c r="C19" s="125" t="s">
        <v>1554</v>
      </c>
    </row>
    <row r="20" customFormat="false" ht="13.5" hidden="false" customHeight="false" outlineLevel="0" collapsed="false">
      <c r="B20" s="123" t="s">
        <v>317</v>
      </c>
      <c r="C20" s="125" t="s">
        <v>1555</v>
      </c>
    </row>
    <row r="21" customFormat="false" ht="13.5" hidden="false" customHeight="false" outlineLevel="0" collapsed="false">
      <c r="B21" s="123" t="s">
        <v>318</v>
      </c>
      <c r="C21" s="125" t="s">
        <v>1556</v>
      </c>
    </row>
    <row r="22" customFormat="false" ht="13.5" hidden="false" customHeight="false" outlineLevel="0" collapsed="false">
      <c r="B22" s="123" t="s">
        <v>319</v>
      </c>
      <c r="C22" s="125" t="s">
        <v>1557</v>
      </c>
    </row>
    <row r="23" customFormat="false" ht="13.5" hidden="false" customHeight="false" outlineLevel="0" collapsed="false">
      <c r="B23" s="123" t="s">
        <v>320</v>
      </c>
      <c r="C23" s="125" t="s">
        <v>1558</v>
      </c>
    </row>
    <row r="24" customFormat="false" ht="13.5" hidden="false" customHeight="false" outlineLevel="0" collapsed="false">
      <c r="B24" s="123" t="s">
        <v>321</v>
      </c>
      <c r="C24" s="125" t="s">
        <v>1559</v>
      </c>
    </row>
    <row r="25" customFormat="false" ht="13.5" hidden="false" customHeight="false" outlineLevel="0" collapsed="false">
      <c r="B25" s="123" t="s">
        <v>1560</v>
      </c>
      <c r="C25" s="125" t="s">
        <v>1561</v>
      </c>
    </row>
    <row r="26" customFormat="false" ht="13.5" hidden="false" customHeight="false" outlineLevel="0" collapsed="false">
      <c r="A26" s="125" t="s">
        <v>1562</v>
      </c>
      <c r="B26" s="123" t="s">
        <v>1563</v>
      </c>
      <c r="C26" s="125" t="s">
        <v>1564</v>
      </c>
    </row>
    <row r="27" customFormat="false" ht="13.5" hidden="false" customHeight="false" outlineLevel="0" collapsed="false">
      <c r="A27" s="125" t="s">
        <v>1565</v>
      </c>
      <c r="B27" s="123" t="s">
        <v>1566</v>
      </c>
      <c r="C27" s="125" t="s">
        <v>1567</v>
      </c>
    </row>
    <row r="28" customFormat="false" ht="13.5" hidden="false" customHeight="false" outlineLevel="0" collapsed="false">
      <c r="B28" s="123" t="s">
        <v>1568</v>
      </c>
      <c r="C28" s="125" t="s">
        <v>1569</v>
      </c>
    </row>
    <row r="29" customFormat="false" ht="13.5" hidden="false" customHeight="false" outlineLevel="0" collapsed="false">
      <c r="B29" s="123" t="s">
        <v>1570</v>
      </c>
      <c r="C29" s="125" t="s">
        <v>1571</v>
      </c>
    </row>
    <row r="30" customFormat="false" ht="13.5" hidden="false" customHeight="false" outlineLevel="0" collapsed="false">
      <c r="B30" s="123" t="s">
        <v>1572</v>
      </c>
      <c r="C30" s="125" t="s">
        <v>1573</v>
      </c>
    </row>
    <row r="31" customFormat="false" ht="13.5" hidden="false" customHeight="false" outlineLevel="0" collapsed="false">
      <c r="B31" s="123" t="s">
        <v>1574</v>
      </c>
      <c r="C31" s="125" t="s">
        <v>1575</v>
      </c>
    </row>
    <row r="32" customFormat="false" ht="13.5" hidden="false" customHeight="false" outlineLevel="0" collapsed="false">
      <c r="B32" s="123" t="s">
        <v>1576</v>
      </c>
      <c r="C32" s="125" t="s">
        <v>1577</v>
      </c>
    </row>
    <row r="33" customFormat="false" ht="13.5" hidden="false" customHeight="false" outlineLevel="0" collapsed="false">
      <c r="B33" s="123" t="s">
        <v>1578</v>
      </c>
      <c r="C33" s="125" t="s">
        <v>1579</v>
      </c>
    </row>
    <row r="34" customFormat="false" ht="13.5" hidden="false" customHeight="false" outlineLevel="0" collapsed="false">
      <c r="B34" s="123" t="s">
        <v>1580</v>
      </c>
      <c r="C34" s="125" t="s">
        <v>1581</v>
      </c>
    </row>
    <row r="35" customFormat="false" ht="13.5" hidden="false" customHeight="false" outlineLevel="0" collapsed="false">
      <c r="B35" s="123" t="s">
        <v>1582</v>
      </c>
      <c r="C35" s="125" t="s">
        <v>1583</v>
      </c>
    </row>
    <row r="36" customFormat="false" ht="13.5" hidden="false" customHeight="false" outlineLevel="0" collapsed="false">
      <c r="B36" s="123" t="s">
        <v>1584</v>
      </c>
      <c r="C36" s="125" t="s">
        <v>1585</v>
      </c>
    </row>
    <row r="37" customFormat="false" ht="13.5" hidden="false" customHeight="false" outlineLevel="0" collapsed="false">
      <c r="B37" s="123" t="s">
        <v>1586</v>
      </c>
      <c r="C37" s="125" t="s">
        <v>1587</v>
      </c>
    </row>
    <row r="38" customFormat="false" ht="13.5" hidden="false" customHeight="false" outlineLevel="0" collapsed="false">
      <c r="B38" s="123" t="s">
        <v>1588</v>
      </c>
      <c r="C38" s="125" t="s">
        <v>1589</v>
      </c>
    </row>
    <row r="39" customFormat="false" ht="13.5" hidden="false" customHeight="false" outlineLevel="0" collapsed="false">
      <c r="B39" s="123" t="s">
        <v>1590</v>
      </c>
      <c r="C39" s="125" t="s">
        <v>1591</v>
      </c>
    </row>
    <row r="40" customFormat="false" ht="13.5" hidden="false" customHeight="false" outlineLevel="0" collapsed="false">
      <c r="B40" s="123" t="s">
        <v>1592</v>
      </c>
      <c r="C40" s="125" t="s">
        <v>1593</v>
      </c>
    </row>
    <row r="41" customFormat="false" ht="13.5" hidden="false" customHeight="false" outlineLevel="0" collapsed="false">
      <c r="B41" s="123" t="s">
        <v>1594</v>
      </c>
      <c r="C41" s="125" t="s">
        <v>1595</v>
      </c>
    </row>
    <row r="42" customFormat="false" ht="13.5" hidden="false" customHeight="false" outlineLevel="0" collapsed="false">
      <c r="B42" s="123" t="s">
        <v>1596</v>
      </c>
      <c r="C42" s="125" t="s">
        <v>1597</v>
      </c>
    </row>
    <row r="43" customFormat="false" ht="13.5" hidden="false" customHeight="false" outlineLevel="0" collapsed="false">
      <c r="B43" s="123" t="s">
        <v>1598</v>
      </c>
      <c r="C43" s="125" t="s">
        <v>1599</v>
      </c>
    </row>
    <row r="44" customFormat="false" ht="13.5" hidden="false" customHeight="false" outlineLevel="0" collapsed="false">
      <c r="B44" s="123" t="s">
        <v>1600</v>
      </c>
      <c r="C44" s="125" t="s">
        <v>1601</v>
      </c>
    </row>
    <row r="45" customFormat="false" ht="13.5" hidden="false" customHeight="false" outlineLevel="0" collapsed="false">
      <c r="B45" s="123" t="s">
        <v>1602</v>
      </c>
      <c r="C45" s="125" t="s">
        <v>1603</v>
      </c>
    </row>
    <row r="46" customFormat="false" ht="13.5" hidden="false" customHeight="false" outlineLevel="0" collapsed="false">
      <c r="B46" s="123" t="s">
        <v>1604</v>
      </c>
      <c r="C46" s="125" t="s">
        <v>1605</v>
      </c>
    </row>
    <row r="47" customFormat="false" ht="13.5" hidden="false" customHeight="false" outlineLevel="0" collapsed="false">
      <c r="B47" s="123" t="s">
        <v>1606</v>
      </c>
      <c r="C47" s="125" t="s">
        <v>1607</v>
      </c>
    </row>
    <row r="48" customFormat="false" ht="13.5" hidden="false" customHeight="false" outlineLevel="0" collapsed="false">
      <c r="B48" s="123" t="s">
        <v>1608</v>
      </c>
      <c r="C48" s="125" t="s">
        <v>1609</v>
      </c>
    </row>
    <row r="49" customFormat="false" ht="13.5" hidden="false" customHeight="false" outlineLevel="0" collapsed="false">
      <c r="B49" s="123" t="s">
        <v>1610</v>
      </c>
      <c r="C49" s="125" t="s">
        <v>1611</v>
      </c>
    </row>
    <row r="50" customFormat="false" ht="13.5" hidden="false" customHeight="false" outlineLevel="0" collapsed="false">
      <c r="B50" s="123" t="s">
        <v>1612</v>
      </c>
      <c r="C50" s="125" t="s">
        <v>1613</v>
      </c>
    </row>
    <row r="51" customFormat="false" ht="13.5" hidden="false" customHeight="false" outlineLevel="0" collapsed="false">
      <c r="B51" s="123" t="s">
        <v>1614</v>
      </c>
      <c r="C51" s="125" t="s">
        <v>1615</v>
      </c>
    </row>
    <row r="52" customFormat="false" ht="13.5" hidden="false" customHeight="false" outlineLevel="0" collapsed="false">
      <c r="B52" s="123" t="s">
        <v>1616</v>
      </c>
      <c r="C52" s="125" t="s">
        <v>1617</v>
      </c>
    </row>
    <row r="53" customFormat="false" ht="13.5" hidden="false" customHeight="false" outlineLevel="0" collapsed="false">
      <c r="B53" s="123" t="s">
        <v>1618</v>
      </c>
      <c r="C53" s="125" t="s">
        <v>1619</v>
      </c>
    </row>
    <row r="54" customFormat="false" ht="13.5" hidden="false" customHeight="false" outlineLevel="0" collapsed="false">
      <c r="B54" s="123" t="s">
        <v>1620</v>
      </c>
      <c r="C54" s="125" t="s">
        <v>1621</v>
      </c>
    </row>
    <row r="55" customFormat="false" ht="13.5" hidden="false" customHeight="false" outlineLevel="0" collapsed="false">
      <c r="B55" s="123" t="s">
        <v>1622</v>
      </c>
      <c r="C55" s="125" t="s">
        <v>1623</v>
      </c>
    </row>
    <row r="56" customFormat="false" ht="13.5" hidden="false" customHeight="false" outlineLevel="0" collapsed="false">
      <c r="B56" s="123" t="s">
        <v>1624</v>
      </c>
      <c r="C56" s="125" t="s">
        <v>1625</v>
      </c>
    </row>
    <row r="57" customFormat="false" ht="13.5" hidden="false" customHeight="false" outlineLevel="0" collapsed="false">
      <c r="B57" s="123" t="s">
        <v>1626</v>
      </c>
      <c r="C57" s="125" t="s">
        <v>1627</v>
      </c>
    </row>
    <row r="58" customFormat="false" ht="13.5" hidden="false" customHeight="false" outlineLevel="0" collapsed="false">
      <c r="B58" s="123" t="s">
        <v>1628</v>
      </c>
      <c r="C58" s="125" t="s">
        <v>1629</v>
      </c>
    </row>
    <row r="59" customFormat="false" ht="13.5" hidden="false" customHeight="false" outlineLevel="0" collapsed="false">
      <c r="B59" s="123" t="s">
        <v>1630</v>
      </c>
      <c r="C59" s="125" t="s">
        <v>1631</v>
      </c>
    </row>
    <row r="60" customFormat="false" ht="13.5" hidden="false" customHeight="false" outlineLevel="0" collapsed="false">
      <c r="B60" s="123" t="s">
        <v>1632</v>
      </c>
      <c r="C60" s="125" t="s">
        <v>1633</v>
      </c>
    </row>
    <row r="61" customFormat="false" ht="13.5" hidden="false" customHeight="false" outlineLevel="0" collapsed="false">
      <c r="B61" s="123" t="s">
        <v>1634</v>
      </c>
      <c r="C61" s="125" t="s">
        <v>1635</v>
      </c>
    </row>
    <row r="62" customFormat="false" ht="13.5" hidden="false" customHeight="false" outlineLevel="0" collapsed="false">
      <c r="B62" s="123" t="s">
        <v>1636</v>
      </c>
      <c r="C62" s="125" t="s">
        <v>1637</v>
      </c>
    </row>
    <row r="63" customFormat="false" ht="13.5" hidden="false" customHeight="false" outlineLevel="0" collapsed="false">
      <c r="B63" s="123" t="s">
        <v>1638</v>
      </c>
      <c r="C63" s="125" t="s">
        <v>1639</v>
      </c>
    </row>
    <row r="64" customFormat="false" ht="13.5" hidden="false" customHeight="false" outlineLevel="0" collapsed="false">
      <c r="B64" s="123" t="s">
        <v>1640</v>
      </c>
      <c r="C64" s="125" t="s">
        <v>1641</v>
      </c>
    </row>
    <row r="65" customFormat="false" ht="13.5" hidden="false" customHeight="false" outlineLevel="0" collapsed="false">
      <c r="B65" s="123" t="s">
        <v>1642</v>
      </c>
      <c r="C65" s="125" t="s">
        <v>1643</v>
      </c>
    </row>
    <row r="66" customFormat="false" ht="13.5" hidden="false" customHeight="false" outlineLevel="0" collapsed="false">
      <c r="B66" s="123" t="s">
        <v>1644</v>
      </c>
      <c r="C66" s="125" t="s">
        <v>1645</v>
      </c>
    </row>
    <row r="67" customFormat="false" ht="13.5" hidden="false" customHeight="false" outlineLevel="0" collapsed="false">
      <c r="B67" s="123" t="s">
        <v>1646</v>
      </c>
      <c r="C67" s="125" t="s">
        <v>1647</v>
      </c>
    </row>
    <row r="68" customFormat="false" ht="13.5" hidden="false" customHeight="false" outlineLevel="0" collapsed="false">
      <c r="B68" s="123" t="s">
        <v>1648</v>
      </c>
      <c r="C68" s="125" t="s">
        <v>1649</v>
      </c>
    </row>
    <row r="69" customFormat="false" ht="13.5" hidden="false" customHeight="false" outlineLevel="0" collapsed="false">
      <c r="B69" s="123" t="s">
        <v>1650</v>
      </c>
      <c r="C69" s="125" t="s">
        <v>1651</v>
      </c>
    </row>
    <row r="70" customFormat="false" ht="13.5" hidden="false" customHeight="false" outlineLevel="0" collapsed="false">
      <c r="B70" s="123" t="s">
        <v>1652</v>
      </c>
      <c r="C70" s="125" t="s">
        <v>1653</v>
      </c>
    </row>
    <row r="71" customFormat="false" ht="13.5" hidden="false" customHeight="false" outlineLevel="0" collapsed="false">
      <c r="B71" s="123" t="s">
        <v>1654</v>
      </c>
      <c r="C71" s="125" t="s">
        <v>1655</v>
      </c>
    </row>
    <row r="72" customFormat="false" ht="13.5" hidden="false" customHeight="false" outlineLevel="0" collapsed="false">
      <c r="B72" s="123" t="s">
        <v>1656</v>
      </c>
      <c r="C72" s="125" t="s">
        <v>1657</v>
      </c>
    </row>
    <row r="73" customFormat="false" ht="13.5" hidden="false" customHeight="false" outlineLevel="0" collapsed="false">
      <c r="B73" s="123" t="s">
        <v>1658</v>
      </c>
      <c r="C73" s="125" t="s">
        <v>1659</v>
      </c>
    </row>
    <row r="74" customFormat="false" ht="13.5" hidden="false" customHeight="false" outlineLevel="0" collapsed="false">
      <c r="B74" s="123" t="s">
        <v>1660</v>
      </c>
      <c r="C74" s="125" t="s">
        <v>1661</v>
      </c>
    </row>
    <row r="75" customFormat="false" ht="13.5" hidden="false" customHeight="false" outlineLevel="0" collapsed="false">
      <c r="B75" s="123" t="s">
        <v>1662</v>
      </c>
      <c r="C75" s="125" t="s">
        <v>1663</v>
      </c>
    </row>
    <row r="76" customFormat="false" ht="13.5" hidden="false" customHeight="false" outlineLevel="0" collapsed="false">
      <c r="B76" s="123" t="s">
        <v>1664</v>
      </c>
      <c r="C76" s="125" t="s">
        <v>1665</v>
      </c>
    </row>
    <row r="77" customFormat="false" ht="13.5" hidden="false" customHeight="false" outlineLevel="0" collapsed="false">
      <c r="B77" s="123" t="s">
        <v>1666</v>
      </c>
      <c r="C77" s="125" t="s">
        <v>1667</v>
      </c>
    </row>
    <row r="78" customFormat="false" ht="13.5" hidden="false" customHeight="false" outlineLevel="0" collapsed="false">
      <c r="B78" s="123" t="s">
        <v>1668</v>
      </c>
      <c r="C78" s="125" t="s">
        <v>1669</v>
      </c>
    </row>
    <row r="79" customFormat="false" ht="13.5" hidden="false" customHeight="false" outlineLevel="0" collapsed="false">
      <c r="B79" s="123" t="s">
        <v>1670</v>
      </c>
      <c r="C79" s="125" t="s">
        <v>1671</v>
      </c>
    </row>
    <row r="80" customFormat="false" ht="13.5" hidden="false" customHeight="false" outlineLevel="0" collapsed="false">
      <c r="B80" s="123" t="s">
        <v>1672</v>
      </c>
      <c r="C80" s="125" t="s">
        <v>1639</v>
      </c>
    </row>
    <row r="81" customFormat="false" ht="13.5" hidden="false" customHeight="false" outlineLevel="0" collapsed="false">
      <c r="B81" s="123" t="s">
        <v>1673</v>
      </c>
      <c r="C81" s="125" t="s">
        <v>1674</v>
      </c>
    </row>
    <row r="82" customFormat="false" ht="13.5" hidden="false" customHeight="false" outlineLevel="0" collapsed="false">
      <c r="B82" s="123" t="s">
        <v>1675</v>
      </c>
      <c r="C82" s="125" t="s">
        <v>1676</v>
      </c>
    </row>
    <row r="83" customFormat="false" ht="13.5" hidden="false" customHeight="false" outlineLevel="0" collapsed="false">
      <c r="B83" s="123" t="s">
        <v>1677</v>
      </c>
      <c r="C83" s="125" t="s">
        <v>1678</v>
      </c>
    </row>
    <row r="84" customFormat="false" ht="13.5" hidden="false" customHeight="false" outlineLevel="0" collapsed="false">
      <c r="B84" s="123" t="s">
        <v>1679</v>
      </c>
      <c r="C84" s="125" t="s">
        <v>1680</v>
      </c>
    </row>
    <row r="85" customFormat="false" ht="13.5" hidden="false" customHeight="false" outlineLevel="0" collapsed="false">
      <c r="B85" s="123" t="s">
        <v>1681</v>
      </c>
      <c r="C85" s="125" t="s">
        <v>1682</v>
      </c>
    </row>
    <row r="86" customFormat="false" ht="13.5" hidden="false" customHeight="false" outlineLevel="0" collapsed="false">
      <c r="B86" s="123" t="s">
        <v>1683</v>
      </c>
      <c r="C86" s="125" t="s">
        <v>1684</v>
      </c>
    </row>
    <row r="87" customFormat="false" ht="13.5" hidden="false" customHeight="false" outlineLevel="0" collapsed="false">
      <c r="B87" s="123" t="s">
        <v>1685</v>
      </c>
      <c r="C87" s="125" t="s">
        <v>1686</v>
      </c>
    </row>
    <row r="88" customFormat="false" ht="13.5" hidden="false" customHeight="false" outlineLevel="0" collapsed="false">
      <c r="A88" s="125" t="s">
        <v>1687</v>
      </c>
      <c r="B88" s="123" t="s">
        <v>1540</v>
      </c>
      <c r="C88" s="125" t="s">
        <v>707</v>
      </c>
    </row>
    <row r="89" customFormat="false" ht="13.5" hidden="false" customHeight="false" outlineLevel="0" collapsed="false">
      <c r="B89" s="123" t="s">
        <v>1542</v>
      </c>
      <c r="C89" s="125" t="s">
        <v>1688</v>
      </c>
    </row>
    <row r="90" customFormat="false" ht="13.5" hidden="false" customHeight="false" outlineLevel="0" collapsed="false">
      <c r="B90" s="123" t="s">
        <v>1544</v>
      </c>
      <c r="C90" s="125" t="s">
        <v>1689</v>
      </c>
    </row>
    <row r="91" customFormat="false" ht="13.5" hidden="false" customHeight="false" outlineLevel="0" collapsed="false">
      <c r="B91" s="123" t="s">
        <v>1546</v>
      </c>
      <c r="C91" s="125" t="s">
        <v>1690</v>
      </c>
    </row>
    <row r="92" customFormat="false" ht="13.5" hidden="false" customHeight="false" outlineLevel="0" collapsed="false">
      <c r="B92" s="135" t="s">
        <v>1691</v>
      </c>
      <c r="C92" s="136" t="s">
        <v>1692</v>
      </c>
    </row>
    <row r="93" customFormat="false" ht="13.5" hidden="false" customHeight="false" outlineLevel="0" collapsed="false">
      <c r="A93" s="125" t="s">
        <v>103</v>
      </c>
      <c r="B93" s="123" t="s">
        <v>1540</v>
      </c>
      <c r="C93" s="125" t="s">
        <v>1693</v>
      </c>
    </row>
    <row r="94" customFormat="false" ht="13.5" hidden="false" customHeight="false" outlineLevel="0" collapsed="false">
      <c r="B94" s="123" t="s">
        <v>1542</v>
      </c>
      <c r="C94" s="125" t="s">
        <v>724</v>
      </c>
      <c r="D94" s="120"/>
      <c r="E94" s="120"/>
    </row>
    <row r="95" customFormat="false" ht="13.5" hidden="false" customHeight="false" outlineLevel="0" collapsed="false">
      <c r="B95" s="123" t="s">
        <v>1544</v>
      </c>
      <c r="C95" s="125" t="s">
        <v>722</v>
      </c>
      <c r="D95" s="120"/>
    </row>
    <row r="96" customFormat="false" ht="13.5" hidden="false" customHeight="false" outlineLevel="0" collapsed="false">
      <c r="B96" s="123" t="s">
        <v>1546</v>
      </c>
      <c r="C96" s="125" t="s">
        <v>129</v>
      </c>
      <c r="D96" s="120"/>
    </row>
    <row r="97" customFormat="false" ht="13.5" hidden="false" customHeight="false" outlineLevel="0" collapsed="false">
      <c r="B97" s="123" t="s">
        <v>1691</v>
      </c>
      <c r="C97" s="125" t="s">
        <v>725</v>
      </c>
      <c r="D97" s="120"/>
    </row>
    <row r="98" customFormat="false" ht="13.5" hidden="false" customHeight="false" outlineLevel="0" collapsed="false">
      <c r="B98" s="123" t="s">
        <v>1694</v>
      </c>
      <c r="C98" s="125" t="s">
        <v>726</v>
      </c>
      <c r="D98" s="120"/>
    </row>
    <row r="99" customFormat="false" ht="13.5" hidden="false" customHeight="false" outlineLevel="0" collapsed="false">
      <c r="B99" s="123" t="s">
        <v>1695</v>
      </c>
      <c r="C99" s="125" t="s">
        <v>727</v>
      </c>
      <c r="D99" s="120"/>
    </row>
    <row r="100" customFormat="false" ht="13.5" hidden="false" customHeight="false" outlineLevel="0" collapsed="false">
      <c r="B100" s="123" t="s">
        <v>216</v>
      </c>
      <c r="C100" s="125" t="s">
        <v>728</v>
      </c>
      <c r="D100" s="120"/>
      <c r="E100" s="120"/>
    </row>
    <row r="101" customFormat="false" ht="13.5" hidden="false" customHeight="false" outlineLevel="0" collapsed="false">
      <c r="B101" s="123" t="s">
        <v>217</v>
      </c>
      <c r="C101" s="125" t="s">
        <v>730</v>
      </c>
      <c r="D101" s="120"/>
      <c r="E101" s="120"/>
    </row>
    <row r="102" customFormat="false" ht="13.5" hidden="false" customHeight="false" outlineLevel="0" collapsed="false">
      <c r="B102" s="123" t="s">
        <v>218</v>
      </c>
      <c r="C102" s="125" t="s">
        <v>731</v>
      </c>
      <c r="D102" s="120"/>
      <c r="E102" s="120"/>
    </row>
    <row r="103" customFormat="false" ht="13.5" hidden="false" customHeight="false" outlineLevel="0" collapsed="false">
      <c r="B103" s="123" t="s">
        <v>219</v>
      </c>
      <c r="C103" s="125" t="s">
        <v>732</v>
      </c>
      <c r="D103" s="120"/>
      <c r="E103" s="120"/>
    </row>
    <row r="104" customFormat="false" ht="13.5" hidden="false" customHeight="false" outlineLevel="0" collapsed="false">
      <c r="B104" s="123" t="s">
        <v>220</v>
      </c>
      <c r="C104" s="125" t="s">
        <v>733</v>
      </c>
      <c r="D104" s="120"/>
      <c r="E104" s="120"/>
    </row>
    <row r="105" customFormat="false" ht="13.5" hidden="false" customHeight="false" outlineLevel="0" collapsed="false">
      <c r="B105" s="123" t="s">
        <v>221</v>
      </c>
      <c r="C105" s="125" t="s">
        <v>734</v>
      </c>
      <c r="D105" s="120"/>
      <c r="E105" s="120"/>
    </row>
    <row r="106" customFormat="false" ht="13.5" hidden="false" customHeight="false" outlineLevel="0" collapsed="false">
      <c r="B106" s="123" t="s">
        <v>222</v>
      </c>
      <c r="C106" s="125" t="s">
        <v>735</v>
      </c>
      <c r="D106" s="120"/>
      <c r="E106" s="120"/>
    </row>
    <row r="107" customFormat="false" ht="13.5" hidden="false" customHeight="false" outlineLevel="0" collapsed="false">
      <c r="B107" s="123" t="s">
        <v>226</v>
      </c>
      <c r="C107" s="125" t="s">
        <v>1696</v>
      </c>
      <c r="D107" s="120"/>
    </row>
    <row r="108" customFormat="false" ht="13.5" hidden="false" customHeight="false" outlineLevel="0" collapsed="false">
      <c r="B108" s="123" t="s">
        <v>227</v>
      </c>
      <c r="C108" s="125" t="s">
        <v>1697</v>
      </c>
    </row>
    <row r="109" customFormat="false" ht="13.5" hidden="false" customHeight="false" outlineLevel="0" collapsed="false">
      <c r="B109" s="123" t="s">
        <v>228</v>
      </c>
      <c r="C109" s="125" t="s">
        <v>1698</v>
      </c>
    </row>
    <row r="110" customFormat="false" ht="13.5" hidden="false" customHeight="false" outlineLevel="0" collapsed="false">
      <c r="B110" s="123" t="s">
        <v>229</v>
      </c>
      <c r="C110" s="125" t="s">
        <v>1699</v>
      </c>
    </row>
    <row r="111" customFormat="false" ht="13.5" hidden="false" customHeight="false" outlineLevel="0" collapsed="false">
      <c r="B111" s="123" t="s">
        <v>236</v>
      </c>
      <c r="C111" s="125" t="s">
        <v>736</v>
      </c>
    </row>
    <row r="112" customFormat="false" ht="13.5" hidden="false" customHeight="false" outlineLevel="0" collapsed="false">
      <c r="B112" s="123" t="s">
        <v>256</v>
      </c>
      <c r="C112" s="125" t="s">
        <v>1700</v>
      </c>
    </row>
    <row r="113" customFormat="false" ht="13.5" hidden="false" customHeight="false" outlineLevel="0" collapsed="false">
      <c r="B113" s="123" t="s">
        <v>257</v>
      </c>
      <c r="C113" s="125" t="s">
        <v>1701</v>
      </c>
    </row>
    <row r="114" customFormat="false" ht="13.5" hidden="false" customHeight="false" outlineLevel="0" collapsed="false">
      <c r="B114" s="123" t="s">
        <v>258</v>
      </c>
      <c r="C114" s="125" t="s">
        <v>1702</v>
      </c>
    </row>
    <row r="115" customFormat="false" ht="13.5" hidden="false" customHeight="false" outlineLevel="0" collapsed="false">
      <c r="B115" s="123" t="s">
        <v>259</v>
      </c>
      <c r="C115" s="125" t="s">
        <v>1703</v>
      </c>
    </row>
    <row r="116" customFormat="false" ht="13.5" hidden="false" customHeight="false" outlineLevel="0" collapsed="false">
      <c r="B116" s="123" t="s">
        <v>266</v>
      </c>
      <c r="C116" s="125" t="s">
        <v>1704</v>
      </c>
    </row>
    <row r="117" customFormat="false" ht="13.5" hidden="false" customHeight="false" outlineLevel="0" collapsed="false">
      <c r="B117" s="123" t="s">
        <v>267</v>
      </c>
      <c r="C117" s="125" t="s">
        <v>1705</v>
      </c>
    </row>
    <row r="118" customFormat="false" ht="13.5" hidden="false" customHeight="false" outlineLevel="0" collapsed="false">
      <c r="B118" s="123" t="s">
        <v>268</v>
      </c>
      <c r="C118" s="125" t="s">
        <v>1706</v>
      </c>
    </row>
    <row r="119" customFormat="false" ht="13.5" hidden="false" customHeight="false" outlineLevel="0" collapsed="false">
      <c r="B119" s="123" t="s">
        <v>269</v>
      </c>
      <c r="C119" s="125" t="s">
        <v>1707</v>
      </c>
    </row>
    <row r="120" customFormat="false" ht="13.5" hidden="false" customHeight="false" outlineLevel="0" collapsed="false">
      <c r="B120" s="123" t="s">
        <v>278</v>
      </c>
      <c r="C120" s="125" t="s">
        <v>1708</v>
      </c>
    </row>
    <row r="121" customFormat="false" ht="13.5" hidden="false" customHeight="false" outlineLevel="0" collapsed="false">
      <c r="B121" s="123" t="s">
        <v>276</v>
      </c>
      <c r="C121" s="125" t="s">
        <v>1709</v>
      </c>
    </row>
    <row r="122" customFormat="false" ht="13.5" hidden="false" customHeight="false" outlineLevel="0" collapsed="false">
      <c r="B122" s="123" t="s">
        <v>277</v>
      </c>
      <c r="C122" s="125" t="s">
        <v>1710</v>
      </c>
    </row>
    <row r="123" customFormat="false" ht="13.5" hidden="false" customHeight="false" outlineLevel="0" collapsed="false">
      <c r="B123" s="123" t="s">
        <v>282</v>
      </c>
      <c r="C123" s="125" t="s">
        <v>1711</v>
      </c>
    </row>
    <row r="124" customFormat="false" ht="13.5" hidden="false" customHeight="false" outlineLevel="0" collapsed="false">
      <c r="A124" s="125" t="s">
        <v>1712</v>
      </c>
      <c r="B124" s="123" t="s">
        <v>1540</v>
      </c>
      <c r="C124" s="125" t="s">
        <v>714</v>
      </c>
    </row>
    <row r="125" customFormat="false" ht="13.5" hidden="false" customHeight="false" outlineLevel="0" collapsed="false">
      <c r="B125" s="123" t="s">
        <v>1542</v>
      </c>
      <c r="C125" s="122" t="s">
        <v>1713</v>
      </c>
    </row>
    <row r="126" customFormat="false" ht="13.5" hidden="false" customHeight="false" outlineLevel="0" collapsed="false">
      <c r="B126" s="123" t="s">
        <v>1544</v>
      </c>
      <c r="C126" s="122" t="s">
        <v>1714</v>
      </c>
    </row>
    <row r="127" customFormat="false" ht="13.5" hidden="false" customHeight="false" outlineLevel="0" collapsed="false">
      <c r="B127" s="123" t="s">
        <v>1546</v>
      </c>
      <c r="C127" s="122" t="s">
        <v>1715</v>
      </c>
    </row>
    <row r="128" customFormat="false" ht="13.5" hidden="false" customHeight="false" outlineLevel="0" collapsed="false">
      <c r="B128" s="123" t="s">
        <v>1691</v>
      </c>
      <c r="C128" s="122" t="s">
        <v>1716</v>
      </c>
    </row>
    <row r="129" customFormat="false" ht="13.5" hidden="false" customHeight="false" outlineLevel="0" collapsed="false">
      <c r="B129" s="123" t="s">
        <v>1694</v>
      </c>
      <c r="C129" s="122" t="s">
        <v>1717</v>
      </c>
    </row>
    <row r="130" customFormat="false" ht="13.5" hidden="false" customHeight="false" outlineLevel="0" collapsed="false">
      <c r="B130" s="123" t="s">
        <v>1695</v>
      </c>
      <c r="C130" s="122" t="s">
        <v>1718</v>
      </c>
    </row>
    <row r="131" customFormat="false" ht="13.5" hidden="false" customHeight="false" outlineLevel="0" collapsed="false">
      <c r="B131" s="123" t="s">
        <v>1719</v>
      </c>
      <c r="C131" s="122" t="s">
        <v>1720</v>
      </c>
    </row>
    <row r="132" customFormat="false" ht="13.5" hidden="false" customHeight="false" outlineLevel="0" collapsed="false">
      <c r="B132" s="123" t="s">
        <v>1721</v>
      </c>
      <c r="C132" s="122" t="s">
        <v>1722</v>
      </c>
    </row>
    <row r="133" customFormat="false" ht="13.5" hidden="false" customHeight="false" outlineLevel="0" collapsed="false">
      <c r="B133" s="123" t="s">
        <v>215</v>
      </c>
      <c r="C133" s="122" t="s">
        <v>1723</v>
      </c>
    </row>
    <row r="134" customFormat="false" ht="13.5" hidden="false" customHeight="false" outlineLevel="0" collapsed="false">
      <c r="B134" s="123" t="s">
        <v>216</v>
      </c>
      <c r="C134" s="122" t="s">
        <v>1724</v>
      </c>
    </row>
    <row r="135" customFormat="false" ht="13.5" hidden="false" customHeight="false" outlineLevel="0" collapsed="false">
      <c r="B135" s="123" t="s">
        <v>236</v>
      </c>
      <c r="C135" s="122" t="s">
        <v>1725</v>
      </c>
    </row>
    <row r="136" customFormat="false" ht="13.5" hidden="false" customHeight="false" outlineLevel="0" collapsed="false">
      <c r="B136" s="123" t="s">
        <v>237</v>
      </c>
      <c r="C136" s="122" t="s">
        <v>1726</v>
      </c>
    </row>
    <row r="137" customFormat="false" ht="13.5" hidden="false" customHeight="false" outlineLevel="0" collapsed="false">
      <c r="B137" s="123" t="s">
        <v>238</v>
      </c>
      <c r="C137" s="122" t="s">
        <v>1727</v>
      </c>
    </row>
    <row r="138" customFormat="false" ht="13.5" hidden="false" customHeight="false" outlineLevel="0" collapsed="false">
      <c r="B138" s="123" t="s">
        <v>239</v>
      </c>
      <c r="C138" s="122" t="s">
        <v>1728</v>
      </c>
    </row>
    <row r="139" customFormat="false" ht="13.5" hidden="false" customHeight="false" outlineLevel="0" collapsed="false">
      <c r="B139" s="123" t="s">
        <v>240</v>
      </c>
      <c r="C139" s="122" t="s">
        <v>1707</v>
      </c>
    </row>
    <row r="140" customFormat="false" ht="13.5" hidden="false" customHeight="false" outlineLevel="0" collapsed="false">
      <c r="B140" s="123" t="s">
        <v>256</v>
      </c>
      <c r="C140" s="122" t="s">
        <v>1729</v>
      </c>
    </row>
    <row r="141" customFormat="false" ht="13.5" hidden="false" customHeight="false" outlineLevel="0" collapsed="false">
      <c r="A141" s="125" t="s">
        <v>115</v>
      </c>
      <c r="B141" s="123" t="s">
        <v>1540</v>
      </c>
      <c r="C141" s="122" t="s">
        <v>1730</v>
      </c>
    </row>
    <row r="142" customFormat="false" ht="13.5" hidden="false" customHeight="false" outlineLevel="0" collapsed="false">
      <c r="B142" s="123" t="s">
        <v>1542</v>
      </c>
      <c r="C142" s="122" t="s">
        <v>1731</v>
      </c>
    </row>
    <row r="143" customFormat="false" ht="13.5" hidden="false" customHeight="false" outlineLevel="0" collapsed="false">
      <c r="B143" s="123" t="s">
        <v>1544</v>
      </c>
      <c r="C143" s="122" t="s">
        <v>1732</v>
      </c>
    </row>
    <row r="144" customFormat="false" ht="13.5" hidden="false" customHeight="false" outlineLevel="0" collapsed="false">
      <c r="B144" s="123" t="s">
        <v>1546</v>
      </c>
      <c r="C144" s="122" t="s">
        <v>1733</v>
      </c>
    </row>
    <row r="145" customFormat="false" ht="13.5" hidden="false" customHeight="false" outlineLevel="0" collapsed="false">
      <c r="B145" s="123" t="s">
        <v>293</v>
      </c>
      <c r="C145" s="122" t="s">
        <v>1549</v>
      </c>
    </row>
    <row r="146" customFormat="false" ht="13.5" hidden="false" customHeight="false" outlineLevel="0" collapsed="false">
      <c r="A146" s="125" t="s">
        <v>1734</v>
      </c>
      <c r="B146" s="123" t="s">
        <v>128</v>
      </c>
      <c r="C146" s="125" t="s">
        <v>130</v>
      </c>
    </row>
    <row r="147" customFormat="false" ht="13.5" hidden="false" customHeight="false" outlineLevel="0" collapsed="false">
      <c r="B147" s="123" t="s">
        <v>207</v>
      </c>
      <c r="C147" s="125" t="s">
        <v>1735</v>
      </c>
    </row>
    <row r="148" customFormat="false" ht="13.5" hidden="false" customHeight="false" outlineLevel="0" collapsed="false">
      <c r="B148" s="123" t="s">
        <v>208</v>
      </c>
      <c r="C148" s="125" t="s">
        <v>1736</v>
      </c>
    </row>
    <row r="149" customFormat="false" ht="13.5" hidden="false" customHeight="false" outlineLevel="0" collapsed="false">
      <c r="A149" s="125" t="s">
        <v>1737</v>
      </c>
      <c r="B149" s="123" t="s">
        <v>1540</v>
      </c>
      <c r="C149" s="125" t="s">
        <v>1738</v>
      </c>
    </row>
    <row r="150" customFormat="false" ht="13.5" hidden="false" customHeight="false" outlineLevel="0" collapsed="false">
      <c r="B150" s="123" t="s">
        <v>1542</v>
      </c>
      <c r="C150" s="125" t="s">
        <v>737</v>
      </c>
    </row>
    <row r="151" customFormat="false" ht="13.5" hidden="false" customHeight="false" outlineLevel="0" collapsed="false">
      <c r="B151" s="123" t="s">
        <v>1544</v>
      </c>
      <c r="C151" s="125" t="s">
        <v>1739</v>
      </c>
    </row>
    <row r="152" customFormat="false" ht="13.5" hidden="false" customHeight="false" outlineLevel="0" collapsed="false">
      <c r="B152" s="123" t="s">
        <v>1546</v>
      </c>
      <c r="C152" s="125" t="s">
        <v>1740</v>
      </c>
    </row>
    <row r="153" customFormat="false" ht="13.5" hidden="false" customHeight="false" outlineLevel="0" collapsed="false">
      <c r="B153" s="123" t="s">
        <v>1691</v>
      </c>
      <c r="C153" s="125" t="s">
        <v>1741</v>
      </c>
    </row>
    <row r="154" customFormat="false" ht="13.5" hidden="false" customHeight="false" outlineLevel="0" collapsed="false">
      <c r="B154" s="123" t="s">
        <v>1694</v>
      </c>
      <c r="C154" s="125" t="s">
        <v>1742</v>
      </c>
    </row>
    <row r="155" customFormat="false" ht="13.5" hidden="false" customHeight="false" outlineLevel="0" collapsed="false">
      <c r="B155" s="123" t="s">
        <v>1695</v>
      </c>
      <c r="C155" s="125" t="s">
        <v>1743</v>
      </c>
    </row>
    <row r="156" customFormat="false" ht="13.5" hidden="false" customHeight="false" outlineLevel="0" collapsed="false">
      <c r="B156" s="123" t="s">
        <v>1719</v>
      </c>
      <c r="C156" s="125" t="s">
        <v>1744</v>
      </c>
    </row>
    <row r="157" customFormat="false" ht="13.5" hidden="false" customHeight="false" outlineLevel="0" collapsed="false">
      <c r="B157" s="123" t="s">
        <v>1721</v>
      </c>
      <c r="C157" s="125" t="s">
        <v>1745</v>
      </c>
    </row>
    <row r="158" customFormat="false" ht="13.5" hidden="false" customHeight="false" outlineLevel="0" collapsed="false">
      <c r="B158" s="123" t="s">
        <v>215</v>
      </c>
      <c r="C158" s="125" t="s">
        <v>1746</v>
      </c>
    </row>
    <row r="159" customFormat="false" ht="13.5" hidden="false" customHeight="false" outlineLevel="0" collapsed="false">
      <c r="B159" s="123" t="s">
        <v>216</v>
      </c>
      <c r="C159" s="125" t="s">
        <v>1747</v>
      </c>
    </row>
    <row r="160" customFormat="false" ht="13.5" hidden="false" customHeight="false" outlineLevel="0" collapsed="false">
      <c r="B160" s="123" t="s">
        <v>217</v>
      </c>
      <c r="C160" s="125" t="s">
        <v>1748</v>
      </c>
    </row>
    <row r="161" customFormat="false" ht="13.5" hidden="false" customHeight="false" outlineLevel="0" collapsed="false">
      <c r="B161" s="123" t="s">
        <v>218</v>
      </c>
      <c r="C161" s="125" t="s">
        <v>718</v>
      </c>
    </row>
    <row r="162" customFormat="false" ht="13.5" hidden="false" customHeight="false" outlineLevel="0" collapsed="false">
      <c r="A162" s="125" t="s">
        <v>1749</v>
      </c>
      <c r="B162" s="123" t="s">
        <v>1540</v>
      </c>
      <c r="C162" s="125" t="s">
        <v>723</v>
      </c>
    </row>
    <row r="163" customFormat="false" ht="13.5" hidden="false" customHeight="false" outlineLevel="0" collapsed="false">
      <c r="B163" s="123" t="s">
        <v>1542</v>
      </c>
      <c r="C163" s="125" t="s">
        <v>738</v>
      </c>
    </row>
    <row r="164" customFormat="false" ht="13.5" hidden="false" customHeight="false" outlineLevel="0" collapsed="false">
      <c r="B164" s="123" t="s">
        <v>1544</v>
      </c>
      <c r="C164" s="125" t="s">
        <v>1750</v>
      </c>
    </row>
    <row r="165" customFormat="false" ht="13.5" hidden="false" customHeight="false" outlineLevel="0" collapsed="false">
      <c r="B165" s="123" t="s">
        <v>1546</v>
      </c>
      <c r="C165" s="125" t="s">
        <v>1751</v>
      </c>
    </row>
    <row r="166" customFormat="false" ht="13.5" hidden="false" customHeight="false" outlineLevel="0" collapsed="false">
      <c r="B166" s="123" t="s">
        <v>1691</v>
      </c>
      <c r="C166" s="125" t="s">
        <v>1752</v>
      </c>
    </row>
    <row r="167" customFormat="false" ht="13.5" hidden="false" customHeight="false" outlineLevel="0" collapsed="false">
      <c r="B167" s="123" t="s">
        <v>293</v>
      </c>
      <c r="C167" s="125" t="s">
        <v>1549</v>
      </c>
    </row>
    <row r="168" customFormat="false" ht="13.5" hidden="false" customHeight="false" outlineLevel="0" collapsed="false">
      <c r="A168" s="125" t="s">
        <v>1753</v>
      </c>
      <c r="B168" s="123" t="s">
        <v>128</v>
      </c>
      <c r="C168" s="125" t="s">
        <v>708</v>
      </c>
    </row>
    <row r="169" customFormat="false" ht="13.5" hidden="false" customHeight="false" outlineLevel="0" collapsed="false">
      <c r="B169" s="123" t="s">
        <v>207</v>
      </c>
      <c r="C169" s="125" t="s">
        <v>729</v>
      </c>
    </row>
    <row r="170" customFormat="false" ht="13.5" hidden="false" customHeight="false" outlineLevel="0" collapsed="false">
      <c r="B170" s="123" t="s">
        <v>208</v>
      </c>
      <c r="C170" s="125" t="s">
        <v>1754</v>
      </c>
    </row>
    <row r="171" customFormat="false" ht="13.5" hidden="false" customHeight="false" outlineLevel="0" collapsed="false">
      <c r="A171" s="125" t="s">
        <v>1755</v>
      </c>
      <c r="B171" s="123" t="s">
        <v>1540</v>
      </c>
      <c r="C171" s="125" t="s">
        <v>1756</v>
      </c>
    </row>
    <row r="172" customFormat="false" ht="13.5" hidden="false" customHeight="false" outlineLevel="0" collapsed="false">
      <c r="B172" s="123" t="s">
        <v>1542</v>
      </c>
      <c r="C172" s="125" t="s">
        <v>1757</v>
      </c>
    </row>
    <row r="173" customFormat="false" ht="13.5" hidden="false" customHeight="false" outlineLevel="0" collapsed="false">
      <c r="B173" s="123" t="s">
        <v>1544</v>
      </c>
      <c r="C173" s="125" t="s">
        <v>1758</v>
      </c>
    </row>
    <row r="174" customFormat="false" ht="13.5" hidden="false" customHeight="false" outlineLevel="0" collapsed="false">
      <c r="B174" s="123" t="s">
        <v>1546</v>
      </c>
      <c r="C174" s="125" t="s">
        <v>1759</v>
      </c>
    </row>
    <row r="175" customFormat="false" ht="13.5" hidden="false" customHeight="false" outlineLevel="0" collapsed="false">
      <c r="B175" s="123" t="s">
        <v>1691</v>
      </c>
      <c r="C175" s="125" t="s">
        <v>1760</v>
      </c>
    </row>
    <row r="176" customFormat="false" ht="13.5" hidden="false" customHeight="false" outlineLevel="0" collapsed="false">
      <c r="B176" s="123" t="s">
        <v>1694</v>
      </c>
      <c r="C176" s="125" t="s">
        <v>1761</v>
      </c>
    </row>
    <row r="177" customFormat="false" ht="13.5" hidden="false" customHeight="false" outlineLevel="0" collapsed="false">
      <c r="B177" s="123" t="s">
        <v>1695</v>
      </c>
      <c r="C177" s="125" t="s">
        <v>1762</v>
      </c>
    </row>
    <row r="178" customFormat="false" ht="13.5" hidden="false" customHeight="false" outlineLevel="0" collapsed="false">
      <c r="B178" s="123" t="s">
        <v>1719</v>
      </c>
      <c r="C178" s="125" t="s">
        <v>723</v>
      </c>
    </row>
    <row r="179" customFormat="false" ht="13.5" hidden="false" customHeight="false" outlineLevel="0" collapsed="false">
      <c r="B179" s="123" t="s">
        <v>1721</v>
      </c>
      <c r="C179" s="125" t="s">
        <v>1763</v>
      </c>
    </row>
    <row r="180" customFormat="false" ht="13.5" hidden="false" customHeight="false" outlineLevel="0" collapsed="false">
      <c r="A180" s="125" t="s">
        <v>1764</v>
      </c>
      <c r="B180" s="123" t="s">
        <v>1540</v>
      </c>
      <c r="C180" s="125" t="s">
        <v>1765</v>
      </c>
    </row>
    <row r="181" customFormat="false" ht="13.5" hidden="false" customHeight="false" outlineLevel="0" collapsed="false">
      <c r="B181" s="123" t="s">
        <v>1542</v>
      </c>
      <c r="C181" s="125" t="s">
        <v>1766</v>
      </c>
    </row>
    <row r="182" customFormat="false" ht="13.5" hidden="false" customHeight="false" outlineLevel="0" collapsed="false">
      <c r="B182" s="123" t="s">
        <v>1544</v>
      </c>
      <c r="C182" s="125" t="s">
        <v>1767</v>
      </c>
    </row>
    <row r="183" customFormat="false" ht="13.5" hidden="false" customHeight="false" outlineLevel="0" collapsed="false">
      <c r="B183" s="123" t="s">
        <v>293</v>
      </c>
      <c r="C183" s="125" t="s">
        <v>1549</v>
      </c>
    </row>
    <row r="184" customFormat="false" ht="13.5" hidden="false" customHeight="false" outlineLevel="0" collapsed="false">
      <c r="A184" s="125" t="s">
        <v>1768</v>
      </c>
      <c r="B184" s="123" t="s">
        <v>1540</v>
      </c>
      <c r="C184" s="123" t="s">
        <v>1769</v>
      </c>
    </row>
    <row r="185" customFormat="false" ht="13.5" hidden="false" customHeight="false" outlineLevel="0" collapsed="false">
      <c r="B185" s="123" t="s">
        <v>1542</v>
      </c>
      <c r="C185" s="123" t="s">
        <v>1770</v>
      </c>
    </row>
    <row r="186" customFormat="false" ht="13.5" hidden="false" customHeight="false" outlineLevel="0" collapsed="false">
      <c r="B186" s="123" t="s">
        <v>1544</v>
      </c>
      <c r="C186" s="123" t="s">
        <v>1771</v>
      </c>
    </row>
    <row r="187" customFormat="false" ht="13.5" hidden="false" customHeight="false" outlineLevel="0" collapsed="false">
      <c r="B187" s="123" t="s">
        <v>1546</v>
      </c>
      <c r="C187" s="123" t="s">
        <v>1772</v>
      </c>
    </row>
    <row r="188" customFormat="false" ht="13.5" hidden="false" customHeight="false" outlineLevel="0" collapsed="false">
      <c r="B188" s="123" t="s">
        <v>1691</v>
      </c>
      <c r="C188" s="123" t="s">
        <v>1773</v>
      </c>
    </row>
    <row r="189" customFormat="false" ht="13.5" hidden="false" customHeight="false" outlineLevel="0" collapsed="false">
      <c r="B189" s="123" t="s">
        <v>1694</v>
      </c>
      <c r="C189" s="123" t="s">
        <v>1774</v>
      </c>
    </row>
    <row r="190" customFormat="false" ht="13.5" hidden="false" customHeight="false" outlineLevel="0" collapsed="false">
      <c r="B190" s="123" t="s">
        <v>1695</v>
      </c>
      <c r="C190" s="123" t="s">
        <v>1775</v>
      </c>
    </row>
    <row r="191" customFormat="false" ht="13.5" hidden="false" customHeight="false" outlineLevel="0" collapsed="false">
      <c r="B191" s="123" t="s">
        <v>293</v>
      </c>
      <c r="C191" s="125" t="s">
        <v>1549</v>
      </c>
    </row>
    <row r="192" customFormat="false" ht="13.5" hidden="false" customHeight="false" outlineLevel="0" collapsed="false">
      <c r="A192" s="125" t="s">
        <v>1776</v>
      </c>
      <c r="B192" s="123" t="s">
        <v>1540</v>
      </c>
      <c r="C192" s="125" t="s">
        <v>1777</v>
      </c>
      <c r="E192" s="123" t="s">
        <v>1778</v>
      </c>
      <c r="F192" s="125" t="s">
        <v>1779</v>
      </c>
      <c r="G192" s="123" t="s">
        <v>1780</v>
      </c>
    </row>
    <row r="193" customFormat="false" ht="13.5" hidden="false" customHeight="false" outlineLevel="0" collapsed="false">
      <c r="B193" s="123" t="s">
        <v>1542</v>
      </c>
      <c r="C193" s="125" t="s">
        <v>1781</v>
      </c>
      <c r="D193" s="125" t="s">
        <v>1782</v>
      </c>
      <c r="E193" s="123" t="s">
        <v>1783</v>
      </c>
      <c r="F193" s="125" t="s">
        <v>1784</v>
      </c>
      <c r="G193" s="123" t="s">
        <v>1785</v>
      </c>
    </row>
    <row r="194" customFormat="false" ht="13.5" hidden="false" customHeight="false" outlineLevel="0" collapsed="false">
      <c r="B194" s="123" t="s">
        <v>1544</v>
      </c>
      <c r="C194" s="125" t="s">
        <v>1786</v>
      </c>
      <c r="E194" s="123" t="s">
        <v>1787</v>
      </c>
      <c r="F194" s="125" t="s">
        <v>1788</v>
      </c>
      <c r="G194" s="123" t="s">
        <v>1789</v>
      </c>
    </row>
    <row r="195" customFormat="false" ht="13.5" hidden="false" customHeight="false" outlineLevel="0" collapsed="false">
      <c r="B195" s="123" t="s">
        <v>1546</v>
      </c>
      <c r="C195" s="125" t="s">
        <v>1790</v>
      </c>
      <c r="D195" s="125" t="s">
        <v>1791</v>
      </c>
      <c r="E195" s="123" t="s">
        <v>1792</v>
      </c>
      <c r="F195" s="125" t="s">
        <v>1793</v>
      </c>
      <c r="G195" s="123" t="s">
        <v>1794</v>
      </c>
    </row>
    <row r="196" customFormat="false" ht="13.5" hidden="false" customHeight="false" outlineLevel="0" collapsed="false">
      <c r="B196" s="123" t="s">
        <v>1691</v>
      </c>
      <c r="C196" s="125" t="s">
        <v>1795</v>
      </c>
      <c r="E196" s="123" t="s">
        <v>1796</v>
      </c>
      <c r="F196" s="125" t="s">
        <v>1797</v>
      </c>
      <c r="G196" s="123" t="s">
        <v>1798</v>
      </c>
    </row>
    <row r="197" customFormat="false" ht="13.5" hidden="false" customHeight="false" outlineLevel="0" collapsed="false">
      <c r="B197" s="123" t="s">
        <v>1694</v>
      </c>
      <c r="C197" s="125" t="s">
        <v>1799</v>
      </c>
      <c r="E197" s="123" t="s">
        <v>1800</v>
      </c>
      <c r="F197" s="125" t="s">
        <v>1801</v>
      </c>
      <c r="G197" s="123" t="s">
        <v>1802</v>
      </c>
    </row>
    <row r="198" customFormat="false" ht="13.5" hidden="false" customHeight="false" outlineLevel="0" collapsed="false">
      <c r="B198" s="123" t="s">
        <v>1695</v>
      </c>
      <c r="C198" s="125" t="s">
        <v>1803</v>
      </c>
      <c r="D198" s="125" t="s">
        <v>1791</v>
      </c>
      <c r="E198" s="123" t="s">
        <v>1804</v>
      </c>
      <c r="F198" s="125" t="s">
        <v>1805</v>
      </c>
      <c r="G198" s="123" t="s">
        <v>1806</v>
      </c>
    </row>
    <row r="199" customFormat="false" ht="13.5" hidden="false" customHeight="false" outlineLevel="0" collapsed="false">
      <c r="B199" s="123" t="s">
        <v>1695</v>
      </c>
      <c r="C199" s="125" t="s">
        <v>1803</v>
      </c>
      <c r="D199" s="125" t="s">
        <v>1807</v>
      </c>
      <c r="E199" s="123" t="s">
        <v>1808</v>
      </c>
      <c r="F199" s="125" t="s">
        <v>1809</v>
      </c>
      <c r="G199" s="123" t="s">
        <v>1810</v>
      </c>
    </row>
    <row r="200" customFormat="false" ht="13.5" hidden="false" customHeight="false" outlineLevel="0" collapsed="false">
      <c r="B200" s="123" t="s">
        <v>1695</v>
      </c>
      <c r="C200" s="125" t="s">
        <v>1803</v>
      </c>
      <c r="D200" s="125" t="s">
        <v>1811</v>
      </c>
      <c r="E200" s="123" t="s">
        <v>1812</v>
      </c>
      <c r="F200" s="125" t="s">
        <v>1813</v>
      </c>
      <c r="G200" s="123" t="s">
        <v>1814</v>
      </c>
    </row>
    <row r="201" customFormat="false" ht="13.5" hidden="false" customHeight="false" outlineLevel="0" collapsed="false">
      <c r="B201" s="123" t="s">
        <v>1719</v>
      </c>
      <c r="C201" s="125" t="s">
        <v>1815</v>
      </c>
      <c r="E201" s="123" t="s">
        <v>1816</v>
      </c>
      <c r="F201" s="125" t="s">
        <v>1817</v>
      </c>
      <c r="G201" s="123" t="s">
        <v>1818</v>
      </c>
    </row>
    <row r="202" customFormat="false" ht="13.5" hidden="false" customHeight="false" outlineLevel="0" collapsed="false">
      <c r="B202" s="123" t="s">
        <v>1721</v>
      </c>
      <c r="C202" s="125" t="s">
        <v>1819</v>
      </c>
      <c r="E202" s="123" t="s">
        <v>1820</v>
      </c>
      <c r="F202" s="125" t="s">
        <v>1821</v>
      </c>
      <c r="G202" s="123" t="s">
        <v>1822</v>
      </c>
    </row>
    <row r="203" customFormat="false" ht="13.5" hidden="false" customHeight="false" outlineLevel="0" collapsed="false">
      <c r="B203" s="123" t="s">
        <v>215</v>
      </c>
      <c r="C203" s="125" t="s">
        <v>1823</v>
      </c>
      <c r="E203" s="123" t="s">
        <v>1824</v>
      </c>
      <c r="F203" s="125" t="s">
        <v>1825</v>
      </c>
      <c r="G203" s="123" t="s">
        <v>1826</v>
      </c>
    </row>
    <row r="204" customFormat="false" ht="13.5" hidden="false" customHeight="false" outlineLevel="0" collapsed="false">
      <c r="B204" s="123" t="s">
        <v>216</v>
      </c>
      <c r="C204" s="125" t="s">
        <v>1827</v>
      </c>
      <c r="D204" s="125" t="s">
        <v>1828</v>
      </c>
      <c r="E204" s="123" t="s">
        <v>1829</v>
      </c>
      <c r="F204" s="125" t="s">
        <v>1830</v>
      </c>
      <c r="G204" s="123" t="s">
        <v>1831</v>
      </c>
    </row>
    <row r="205" customFormat="false" ht="13.5" hidden="false" customHeight="false" outlineLevel="0" collapsed="false">
      <c r="B205" s="123" t="s">
        <v>217</v>
      </c>
      <c r="C205" s="125" t="s">
        <v>1832</v>
      </c>
      <c r="E205" s="123" t="s">
        <v>1833</v>
      </c>
      <c r="F205" s="125" t="s">
        <v>1834</v>
      </c>
      <c r="G205" s="123" t="s">
        <v>1835</v>
      </c>
    </row>
    <row r="206" customFormat="false" ht="13.5" hidden="false" customHeight="false" outlineLevel="0" collapsed="false">
      <c r="B206" s="123" t="s">
        <v>218</v>
      </c>
      <c r="C206" s="125" t="s">
        <v>1836</v>
      </c>
      <c r="D206" s="125" t="s">
        <v>1837</v>
      </c>
      <c r="E206" s="123" t="s">
        <v>1838</v>
      </c>
      <c r="F206" s="125" t="s">
        <v>1839</v>
      </c>
      <c r="G206" s="123" t="s">
        <v>1840</v>
      </c>
    </row>
    <row r="207" customFormat="false" ht="13.5" hidden="false" customHeight="false" outlineLevel="0" collapsed="false">
      <c r="B207" s="123" t="s">
        <v>218</v>
      </c>
      <c r="C207" s="125" t="s">
        <v>1836</v>
      </c>
      <c r="D207" s="125" t="s">
        <v>1841</v>
      </c>
      <c r="E207" s="123" t="s">
        <v>1842</v>
      </c>
      <c r="F207" s="125" t="s">
        <v>1843</v>
      </c>
      <c r="G207" s="123" t="s">
        <v>1844</v>
      </c>
    </row>
    <row r="208" customFormat="false" ht="13.5" hidden="false" customHeight="false" outlineLevel="0" collapsed="false">
      <c r="B208" s="123" t="s">
        <v>219</v>
      </c>
      <c r="C208" s="125" t="s">
        <v>1845</v>
      </c>
      <c r="D208" s="125" t="s">
        <v>1846</v>
      </c>
      <c r="E208" s="123" t="s">
        <v>1847</v>
      </c>
      <c r="F208" s="125" t="s">
        <v>1848</v>
      </c>
      <c r="G208" s="123" t="s">
        <v>1849</v>
      </c>
    </row>
    <row r="209" customFormat="false" ht="13.5" hidden="false" customHeight="false" outlineLevel="0" collapsed="false">
      <c r="B209" s="123" t="s">
        <v>219</v>
      </c>
      <c r="C209" s="125" t="s">
        <v>1845</v>
      </c>
      <c r="D209" s="125" t="s">
        <v>1850</v>
      </c>
      <c r="E209" s="123" t="s">
        <v>1851</v>
      </c>
      <c r="F209" s="125" t="s">
        <v>1852</v>
      </c>
      <c r="G209" s="123" t="s">
        <v>1853</v>
      </c>
    </row>
    <row r="210" customFormat="false" ht="13.5" hidden="false" customHeight="false" outlineLevel="0" collapsed="false">
      <c r="B210" s="123" t="s">
        <v>219</v>
      </c>
      <c r="C210" s="125" t="s">
        <v>1845</v>
      </c>
      <c r="D210" s="125" t="s">
        <v>1854</v>
      </c>
      <c r="E210" s="123" t="s">
        <v>1829</v>
      </c>
      <c r="F210" s="125" t="s">
        <v>1855</v>
      </c>
      <c r="G210" s="123" t="s">
        <v>1856</v>
      </c>
    </row>
    <row r="211" customFormat="false" ht="13.5" hidden="false" customHeight="false" outlineLevel="0" collapsed="false">
      <c r="B211" s="123" t="s">
        <v>220</v>
      </c>
      <c r="C211" s="125" t="s">
        <v>1857</v>
      </c>
      <c r="E211" s="123" t="s">
        <v>1858</v>
      </c>
      <c r="F211" s="125" t="s">
        <v>1859</v>
      </c>
      <c r="G211" s="123" t="s">
        <v>1860</v>
      </c>
    </row>
    <row r="212" customFormat="false" ht="13.5" hidden="false" customHeight="false" outlineLevel="0" collapsed="false">
      <c r="B212" s="123" t="s">
        <v>221</v>
      </c>
      <c r="C212" s="125" t="s">
        <v>1861</v>
      </c>
      <c r="E212" s="123" t="s">
        <v>1862</v>
      </c>
      <c r="F212" s="125" t="s">
        <v>1863</v>
      </c>
      <c r="G212" s="123" t="s">
        <v>1864</v>
      </c>
    </row>
    <row r="213" customFormat="false" ht="13.5" hidden="false" customHeight="false" outlineLevel="0" collapsed="false">
      <c r="B213" s="123" t="s">
        <v>222</v>
      </c>
      <c r="C213" s="125" t="s">
        <v>1865</v>
      </c>
      <c r="E213" s="123" t="s">
        <v>1866</v>
      </c>
      <c r="F213" s="125" t="s">
        <v>1867</v>
      </c>
      <c r="G213" s="123" t="s">
        <v>1868</v>
      </c>
    </row>
    <row r="214" customFormat="false" ht="13.5" hidden="false" customHeight="false" outlineLevel="0" collapsed="false">
      <c r="B214" s="123" t="s">
        <v>223</v>
      </c>
      <c r="C214" s="125" t="s">
        <v>1869</v>
      </c>
      <c r="E214" s="123" t="s">
        <v>1870</v>
      </c>
      <c r="F214" s="125" t="s">
        <v>1871</v>
      </c>
      <c r="G214" s="123" t="s">
        <v>1872</v>
      </c>
    </row>
    <row r="215" customFormat="false" ht="13.5" hidden="false" customHeight="false" outlineLevel="0" collapsed="false">
      <c r="B215" s="123" t="s">
        <v>224</v>
      </c>
      <c r="C215" s="125" t="s">
        <v>1873</v>
      </c>
      <c r="E215" s="123" t="s">
        <v>1874</v>
      </c>
      <c r="F215" s="125" t="s">
        <v>1875</v>
      </c>
      <c r="G215" s="123" t="s">
        <v>1876</v>
      </c>
    </row>
    <row r="216" customFormat="false" ht="13.5" hidden="false" customHeight="false" outlineLevel="0" collapsed="false">
      <c r="B216" s="123" t="s">
        <v>225</v>
      </c>
      <c r="C216" s="125" t="s">
        <v>1877</v>
      </c>
      <c r="E216" s="123" t="s">
        <v>1878</v>
      </c>
      <c r="F216" s="125" t="s">
        <v>1879</v>
      </c>
      <c r="G216" s="123" t="s">
        <v>1880</v>
      </c>
    </row>
    <row r="217" customFormat="false" ht="13.5" hidden="false" customHeight="false" outlineLevel="0" collapsed="false">
      <c r="B217" s="123" t="s">
        <v>226</v>
      </c>
      <c r="C217" s="125" t="s">
        <v>1881</v>
      </c>
      <c r="E217" s="123" t="s">
        <v>1882</v>
      </c>
      <c r="F217" s="125" t="s">
        <v>1883</v>
      </c>
      <c r="G217" s="123" t="s">
        <v>1884</v>
      </c>
    </row>
    <row r="218" customFormat="false" ht="13.5" hidden="false" customHeight="false" outlineLevel="0" collapsed="false">
      <c r="B218" s="123" t="s">
        <v>227</v>
      </c>
      <c r="C218" s="125" t="s">
        <v>1885</v>
      </c>
      <c r="E218" s="123" t="s">
        <v>1886</v>
      </c>
      <c r="F218" s="125" t="s">
        <v>1887</v>
      </c>
      <c r="G218" s="123" t="s">
        <v>1888</v>
      </c>
    </row>
    <row r="219" customFormat="false" ht="13.5" hidden="false" customHeight="false" outlineLevel="0" collapsed="false">
      <c r="B219" s="123" t="s">
        <v>228</v>
      </c>
      <c r="C219" s="125" t="s">
        <v>1889</v>
      </c>
      <c r="E219" s="123" t="s">
        <v>1890</v>
      </c>
      <c r="F219" s="125" t="s">
        <v>1891</v>
      </c>
      <c r="G219" s="123" t="s">
        <v>1892</v>
      </c>
    </row>
    <row r="220" customFormat="false" ht="13.5" hidden="false" customHeight="false" outlineLevel="0" collapsed="false">
      <c r="B220" s="123" t="s">
        <v>229</v>
      </c>
      <c r="C220" s="125" t="s">
        <v>1893</v>
      </c>
      <c r="E220" s="123" t="s">
        <v>1894</v>
      </c>
      <c r="F220" s="125" t="s">
        <v>1895</v>
      </c>
      <c r="G220" s="123" t="s">
        <v>1896</v>
      </c>
    </row>
    <row r="221" customFormat="false" ht="13.5" hidden="false" customHeight="false" outlineLevel="0" collapsed="false">
      <c r="B221" s="123" t="s">
        <v>230</v>
      </c>
      <c r="C221" s="123" t="s">
        <v>1897</v>
      </c>
      <c r="E221" s="123" t="s">
        <v>1898</v>
      </c>
      <c r="F221" s="125" t="s">
        <v>1899</v>
      </c>
      <c r="G221" s="123" t="s">
        <v>1900</v>
      </c>
    </row>
    <row r="222" customFormat="false" ht="13.5" hidden="false" customHeight="false" outlineLevel="0" collapsed="false">
      <c r="B222" s="123" t="s">
        <v>231</v>
      </c>
      <c r="C222" s="125" t="s">
        <v>1901</v>
      </c>
      <c r="D222" s="125" t="s">
        <v>1902</v>
      </c>
      <c r="E222" s="123" t="s">
        <v>1903</v>
      </c>
      <c r="F222" s="125" t="s">
        <v>1904</v>
      </c>
      <c r="G222" s="123" t="s">
        <v>1905</v>
      </c>
    </row>
    <row r="223" customFormat="false" ht="13.5" hidden="false" customHeight="false" outlineLevel="0" collapsed="false">
      <c r="B223" s="123" t="s">
        <v>232</v>
      </c>
      <c r="C223" s="125" t="s">
        <v>1906</v>
      </c>
      <c r="E223" s="123" t="s">
        <v>1907</v>
      </c>
      <c r="F223" s="125" t="s">
        <v>1908</v>
      </c>
      <c r="G223" s="123" t="s">
        <v>1909</v>
      </c>
    </row>
    <row r="224" customFormat="false" ht="13.5" hidden="false" customHeight="false" outlineLevel="0" collapsed="false">
      <c r="B224" s="123" t="s">
        <v>233</v>
      </c>
      <c r="C224" s="125" t="s">
        <v>1910</v>
      </c>
      <c r="D224" s="125" t="s">
        <v>1911</v>
      </c>
      <c r="E224" s="123" t="s">
        <v>1912</v>
      </c>
      <c r="F224" s="125" t="s">
        <v>1913</v>
      </c>
      <c r="G224" s="123" t="s">
        <v>1914</v>
      </c>
    </row>
    <row r="225" customFormat="false" ht="13.5" hidden="false" customHeight="false" outlineLevel="0" collapsed="false">
      <c r="B225" s="123" t="s">
        <v>234</v>
      </c>
      <c r="C225" s="125" t="s">
        <v>1915</v>
      </c>
      <c r="E225" s="123" t="s">
        <v>1916</v>
      </c>
      <c r="F225" s="125" t="s">
        <v>1917</v>
      </c>
      <c r="G225" s="123" t="s">
        <v>1918</v>
      </c>
    </row>
    <row r="226" customFormat="false" ht="13.5" hidden="false" customHeight="false" outlineLevel="0" collapsed="false">
      <c r="B226" s="123" t="s">
        <v>235</v>
      </c>
      <c r="C226" s="125" t="s">
        <v>1919</v>
      </c>
      <c r="E226" s="123" t="s">
        <v>1920</v>
      </c>
      <c r="F226" s="125" t="s">
        <v>1921</v>
      </c>
      <c r="G226" s="123" t="s">
        <v>1922</v>
      </c>
    </row>
    <row r="227" customFormat="false" ht="13.5" hidden="false" customHeight="false" outlineLevel="0" collapsed="false">
      <c r="B227" s="123" t="s">
        <v>236</v>
      </c>
      <c r="C227" s="125" t="s">
        <v>1923</v>
      </c>
      <c r="E227" s="123" t="s">
        <v>1924</v>
      </c>
      <c r="F227" s="125" t="s">
        <v>1925</v>
      </c>
      <c r="G227" s="123" t="s">
        <v>1926</v>
      </c>
    </row>
    <row r="228" customFormat="false" ht="13.5" hidden="false" customHeight="false" outlineLevel="0" collapsed="false">
      <c r="B228" s="123" t="s">
        <v>237</v>
      </c>
      <c r="C228" s="125" t="s">
        <v>1927</v>
      </c>
      <c r="E228" s="123" t="s">
        <v>1924</v>
      </c>
      <c r="F228" s="125" t="s">
        <v>1928</v>
      </c>
      <c r="G228" s="123" t="s">
        <v>1929</v>
      </c>
    </row>
    <row r="229" customFormat="false" ht="13.5" hidden="false" customHeight="false" outlineLevel="0" collapsed="false">
      <c r="B229" s="123" t="s">
        <v>293</v>
      </c>
      <c r="C229" s="125" t="s">
        <v>1549</v>
      </c>
    </row>
    <row r="230" customFormat="false" ht="13.5" hidden="false" customHeight="false" outlineLevel="0" collapsed="false">
      <c r="A230" s="125" t="s">
        <v>398</v>
      </c>
      <c r="B230" s="123" t="s">
        <v>215</v>
      </c>
      <c r="C230" s="137" t="s">
        <v>1930</v>
      </c>
      <c r="D230" s="125" t="s">
        <v>1931</v>
      </c>
      <c r="E230" s="138" t="n">
        <v>35521</v>
      </c>
      <c r="F230" s="138" t="n">
        <v>39022</v>
      </c>
    </row>
    <row r="231" customFormat="false" ht="13.5" hidden="false" customHeight="false" outlineLevel="0" collapsed="false">
      <c r="B231" s="123" t="s">
        <v>216</v>
      </c>
      <c r="C231" s="137" t="s">
        <v>1932</v>
      </c>
      <c r="D231" s="125" t="s">
        <v>1933</v>
      </c>
      <c r="E231" s="138" t="n">
        <v>38443</v>
      </c>
      <c r="F231" s="137"/>
    </row>
    <row r="232" customFormat="false" ht="13.5" hidden="false" customHeight="false" outlineLevel="0" collapsed="false">
      <c r="B232" s="123" t="s">
        <v>254</v>
      </c>
      <c r="C232" s="137" t="s">
        <v>1934</v>
      </c>
      <c r="D232" s="125" t="s">
        <v>1935</v>
      </c>
      <c r="E232" s="138" t="n">
        <v>35156</v>
      </c>
      <c r="F232" s="138" t="n">
        <v>39448</v>
      </c>
    </row>
    <row r="233" customFormat="false" ht="13.5" hidden="false" customHeight="false" outlineLevel="0" collapsed="false">
      <c r="B233" s="123" t="s">
        <v>255</v>
      </c>
      <c r="C233" s="137" t="s">
        <v>1936</v>
      </c>
      <c r="D233" s="125" t="s">
        <v>1937</v>
      </c>
      <c r="E233" s="138" t="n">
        <v>35521</v>
      </c>
      <c r="F233" s="138" t="n">
        <v>39448</v>
      </c>
    </row>
    <row r="234" customFormat="false" ht="13.5" hidden="false" customHeight="false" outlineLevel="0" collapsed="false">
      <c r="B234" s="123" t="s">
        <v>256</v>
      </c>
      <c r="C234" s="137" t="s">
        <v>1938</v>
      </c>
      <c r="D234" s="125" t="s">
        <v>1939</v>
      </c>
      <c r="E234" s="138" t="n">
        <v>39873</v>
      </c>
      <c r="F234" s="137"/>
    </row>
    <row r="235" customFormat="false" ht="13.5" hidden="false" customHeight="false" outlineLevel="0" collapsed="false">
      <c r="A235" s="123" t="s">
        <v>1940</v>
      </c>
      <c r="B235" s="123" t="s">
        <v>1540</v>
      </c>
      <c r="C235" s="125" t="s">
        <v>1941</v>
      </c>
    </row>
    <row r="236" customFormat="false" ht="13.5" hidden="false" customHeight="false" outlineLevel="0" collapsed="false">
      <c r="B236" s="123" t="s">
        <v>1542</v>
      </c>
      <c r="C236" s="125" t="s">
        <v>1942</v>
      </c>
    </row>
    <row r="237" customFormat="false" ht="13.5" hidden="false" customHeight="false" outlineLevel="0" collapsed="false">
      <c r="B237" s="123" t="s">
        <v>1544</v>
      </c>
      <c r="C237" s="125" t="s">
        <v>1943</v>
      </c>
    </row>
    <row r="238" customFormat="false" ht="13.5" hidden="false" customHeight="false" outlineLevel="0" collapsed="false">
      <c r="B238" s="123" t="s">
        <v>1546</v>
      </c>
      <c r="C238" s="125" t="s">
        <v>1944</v>
      </c>
    </row>
    <row r="239" customFormat="false" ht="13.5" hidden="false" customHeight="false" outlineLevel="0" collapsed="false">
      <c r="B239" s="123" t="s">
        <v>1691</v>
      </c>
      <c r="C239" s="125" t="s">
        <v>1945</v>
      </c>
    </row>
    <row r="240" customFormat="false" ht="13.5" hidden="false" customHeight="false" outlineLevel="0" collapsed="false">
      <c r="B240" s="123" t="s">
        <v>216</v>
      </c>
      <c r="C240" s="125" t="s">
        <v>1946</v>
      </c>
    </row>
    <row r="241" customFormat="false" ht="13.5" hidden="false" customHeight="false" outlineLevel="0" collapsed="false">
      <c r="B241" s="123" t="s">
        <v>217</v>
      </c>
      <c r="C241" s="125" t="s">
        <v>1947</v>
      </c>
    </row>
    <row r="242" customFormat="false" ht="13.5" hidden="false" customHeight="false" outlineLevel="0" collapsed="false">
      <c r="B242" s="123" t="s">
        <v>218</v>
      </c>
      <c r="C242" s="125" t="s">
        <v>1948</v>
      </c>
    </row>
    <row r="243" customFormat="false" ht="13.5" hidden="false" customHeight="false" outlineLevel="0" collapsed="false">
      <c r="B243" s="123" t="s">
        <v>219</v>
      </c>
      <c r="C243" s="125" t="s">
        <v>1949</v>
      </c>
    </row>
    <row r="244" customFormat="false" ht="13.5" hidden="false" customHeight="false" outlineLevel="0" collapsed="false">
      <c r="B244" s="123" t="s">
        <v>220</v>
      </c>
      <c r="C244" s="125" t="s">
        <v>1950</v>
      </c>
    </row>
    <row r="245" customFormat="false" ht="13.5" hidden="false" customHeight="false" outlineLevel="0" collapsed="false">
      <c r="B245" s="123" t="s">
        <v>221</v>
      </c>
      <c r="C245" s="125" t="s">
        <v>1951</v>
      </c>
    </row>
    <row r="246" customFormat="false" ht="13.5" hidden="false" customHeight="false" outlineLevel="0" collapsed="false">
      <c r="A246" s="125" t="s">
        <v>1952</v>
      </c>
      <c r="B246" s="123" t="s">
        <v>1540</v>
      </c>
      <c r="C246" s="125" t="s">
        <v>714</v>
      </c>
    </row>
    <row r="247" customFormat="false" ht="13.5" hidden="false" customHeight="false" outlineLevel="0" collapsed="false">
      <c r="B247" s="123" t="s">
        <v>1542</v>
      </c>
      <c r="C247" s="125" t="s">
        <v>1953</v>
      </c>
    </row>
    <row r="248" customFormat="false" ht="13.5" hidden="false" customHeight="false" outlineLevel="0" collapsed="false">
      <c r="B248" s="123" t="s">
        <v>1544</v>
      </c>
      <c r="C248" s="125" t="s">
        <v>1954</v>
      </c>
    </row>
    <row r="249" customFormat="false" ht="13.5" hidden="false" customHeight="false" outlineLevel="0" collapsed="false">
      <c r="B249" s="123" t="s">
        <v>1546</v>
      </c>
      <c r="C249" s="125" t="s">
        <v>1955</v>
      </c>
    </row>
    <row r="250" customFormat="false" ht="13.5" hidden="false" customHeight="false" outlineLevel="0" collapsed="false">
      <c r="B250" s="123" t="s">
        <v>1691</v>
      </c>
      <c r="C250" s="125" t="s">
        <v>1956</v>
      </c>
    </row>
    <row r="251" customFormat="false" ht="13.5" hidden="false" customHeight="false" outlineLevel="0" collapsed="false">
      <c r="B251" s="123" t="s">
        <v>1694</v>
      </c>
      <c r="C251" s="125" t="s">
        <v>1957</v>
      </c>
    </row>
    <row r="252" customFormat="false" ht="13.5" hidden="false" customHeight="false" outlineLevel="0" collapsed="false">
      <c r="A252" s="125" t="s">
        <v>1958</v>
      </c>
      <c r="B252" s="123" t="s">
        <v>1540</v>
      </c>
      <c r="C252" s="125" t="s">
        <v>1959</v>
      </c>
    </row>
    <row r="253" customFormat="false" ht="13.5" hidden="false" customHeight="false" outlineLevel="0" collapsed="false">
      <c r="B253" s="123" t="s">
        <v>1542</v>
      </c>
      <c r="C253" s="125" t="s">
        <v>715</v>
      </c>
    </row>
    <row r="254" customFormat="false" ht="13.5" hidden="false" customHeight="false" outlineLevel="0" collapsed="false">
      <c r="A254" s="125" t="s">
        <v>1960</v>
      </c>
      <c r="B254" s="123" t="s">
        <v>1540</v>
      </c>
      <c r="C254" s="125" t="s">
        <v>708</v>
      </c>
    </row>
    <row r="255" customFormat="false" ht="13.5" hidden="false" customHeight="false" outlineLevel="0" collapsed="false">
      <c r="B255" s="123" t="s">
        <v>1542</v>
      </c>
      <c r="C255" s="125" t="s">
        <v>729</v>
      </c>
    </row>
    <row r="256" customFormat="false" ht="13.5" hidden="false" customHeight="false" outlineLevel="0" collapsed="false">
      <c r="B256" s="123" t="s">
        <v>1544</v>
      </c>
      <c r="C256" s="125" t="s">
        <v>1961</v>
      </c>
    </row>
    <row r="257" customFormat="false" ht="13.5" hidden="false" customHeight="false" outlineLevel="0" collapsed="false">
      <c r="B257" s="123" t="s">
        <v>1546</v>
      </c>
      <c r="C257" s="125" t="s">
        <v>1962</v>
      </c>
    </row>
    <row r="258" customFormat="false" ht="13.5" hidden="false" customHeight="false" outlineLevel="0" collapsed="false">
      <c r="A258" s="125" t="s">
        <v>1963</v>
      </c>
      <c r="B258" s="123" t="s">
        <v>1540</v>
      </c>
      <c r="C258" s="125" t="s">
        <v>716</v>
      </c>
    </row>
    <row r="259" customFormat="false" ht="13.5" hidden="false" customHeight="false" outlineLevel="0" collapsed="false">
      <c r="B259" s="123" t="s">
        <v>1542</v>
      </c>
      <c r="C259" s="125" t="s">
        <v>1964</v>
      </c>
    </row>
    <row r="260" customFormat="false" ht="13.5" hidden="false" customHeight="false" outlineLevel="0" collapsed="false">
      <c r="B260" s="123" t="s">
        <v>1544</v>
      </c>
      <c r="C260" s="125" t="s">
        <v>1965</v>
      </c>
    </row>
    <row r="261" customFormat="false" ht="13.5" hidden="false" customHeight="false" outlineLevel="0" collapsed="false">
      <c r="B261" s="123" t="s">
        <v>1546</v>
      </c>
      <c r="C261" s="123" t="s">
        <v>1966</v>
      </c>
    </row>
    <row r="262" customFormat="false" ht="13.5" hidden="false" customHeight="false" outlineLevel="0" collapsed="false">
      <c r="B262" s="123" t="s">
        <v>1691</v>
      </c>
      <c r="C262" s="125" t="s">
        <v>738</v>
      </c>
    </row>
    <row r="263" customFormat="false" ht="13.5" hidden="false" customHeight="false" outlineLevel="0" collapsed="false">
      <c r="B263" s="123" t="s">
        <v>1694</v>
      </c>
      <c r="C263" s="125" t="s">
        <v>1967</v>
      </c>
    </row>
    <row r="264" customFormat="false" ht="13.5" hidden="false" customHeight="false" outlineLevel="0" collapsed="false">
      <c r="A264" s="125" t="s">
        <v>1968</v>
      </c>
      <c r="B264" s="123" t="s">
        <v>1540</v>
      </c>
      <c r="C264" s="120" t="s">
        <v>1969</v>
      </c>
    </row>
    <row r="265" customFormat="false" ht="13.5" hidden="false" customHeight="false" outlineLevel="0" collapsed="false">
      <c r="B265" s="123" t="s">
        <v>1542</v>
      </c>
      <c r="C265" s="120" t="s">
        <v>1970</v>
      </c>
    </row>
    <row r="266" customFormat="false" ht="13.5" hidden="false" customHeight="false" outlineLevel="0" collapsed="false">
      <c r="B266" s="123" t="s">
        <v>1544</v>
      </c>
      <c r="C266" s="120" t="s">
        <v>1971</v>
      </c>
    </row>
    <row r="267" customFormat="false" ht="13.5" hidden="false" customHeight="false" outlineLevel="0" collapsed="false">
      <c r="B267" s="123" t="s">
        <v>1546</v>
      </c>
      <c r="C267" s="120" t="s">
        <v>1972</v>
      </c>
    </row>
    <row r="268" customFormat="false" ht="13.5" hidden="false" customHeight="false" outlineLevel="0" collapsed="false">
      <c r="B268" s="123" t="s">
        <v>1691</v>
      </c>
      <c r="C268" s="120" t="s">
        <v>1560</v>
      </c>
    </row>
    <row r="269" customFormat="false" ht="13.5" hidden="false" customHeight="false" outlineLevel="0" collapsed="false">
      <c r="B269" s="123" t="s">
        <v>1694</v>
      </c>
      <c r="C269" s="120" t="s">
        <v>1973</v>
      </c>
    </row>
    <row r="270" customFormat="false" ht="13.5" hidden="false" customHeight="false" outlineLevel="0" collapsed="false">
      <c r="B270" s="123" t="s">
        <v>1695</v>
      </c>
      <c r="C270" s="120" t="s">
        <v>1974</v>
      </c>
    </row>
    <row r="271" customFormat="false" ht="13.5" hidden="false" customHeight="false" outlineLevel="0" collapsed="false">
      <c r="B271" s="123" t="s">
        <v>1719</v>
      </c>
      <c r="C271" s="120" t="s">
        <v>1975</v>
      </c>
    </row>
    <row r="272" customFormat="false" ht="13.5" hidden="false" customHeight="false" outlineLevel="0" collapsed="false">
      <c r="B272" s="123" t="s">
        <v>1721</v>
      </c>
      <c r="C272" s="120" t="s">
        <v>1976</v>
      </c>
    </row>
    <row r="273" customFormat="false" ht="13.5" hidden="false" customHeight="false" outlineLevel="0" collapsed="false">
      <c r="B273" s="123" t="s">
        <v>215</v>
      </c>
      <c r="C273" s="120" t="s">
        <v>1977</v>
      </c>
    </row>
    <row r="274" customFormat="false" ht="13.5" hidden="false" customHeight="false" outlineLevel="0" collapsed="false">
      <c r="B274" s="123" t="s">
        <v>216</v>
      </c>
      <c r="C274" s="120" t="s">
        <v>1978</v>
      </c>
    </row>
    <row r="275" customFormat="false" ht="13.5" hidden="false" customHeight="false" outlineLevel="0" collapsed="false">
      <c r="B275" s="123" t="s">
        <v>217</v>
      </c>
      <c r="C275" s="120" t="s">
        <v>1979</v>
      </c>
    </row>
    <row r="276" customFormat="false" ht="13.5" hidden="false" customHeight="false" outlineLevel="0" collapsed="false">
      <c r="B276" s="123" t="s">
        <v>218</v>
      </c>
      <c r="C276" s="120" t="s">
        <v>1980</v>
      </c>
    </row>
    <row r="277" customFormat="false" ht="13.5" hidden="false" customHeight="false" outlineLevel="0" collapsed="false">
      <c r="B277" s="123" t="s">
        <v>219</v>
      </c>
      <c r="C277" s="123" t="s">
        <v>1981</v>
      </c>
    </row>
    <row r="278" customFormat="false" ht="13.5" hidden="false" customHeight="false" outlineLevel="0" collapsed="false">
      <c r="B278" s="123" t="s">
        <v>220</v>
      </c>
      <c r="C278" s="123" t="s">
        <v>1982</v>
      </c>
    </row>
    <row r="279" customFormat="false" ht="13.5" hidden="false" customHeight="false" outlineLevel="0" collapsed="false">
      <c r="A279" s="125" t="s">
        <v>1983</v>
      </c>
      <c r="B279" s="123" t="s">
        <v>1540</v>
      </c>
      <c r="C279" s="123" t="s">
        <v>1984</v>
      </c>
      <c r="D279" s="125" t="s">
        <v>1985</v>
      </c>
    </row>
    <row r="280" customFormat="false" ht="13.5" hidden="false" customHeight="false" outlineLevel="0" collapsed="false">
      <c r="B280" s="123" t="s">
        <v>1542</v>
      </c>
      <c r="C280" s="123" t="s">
        <v>1986</v>
      </c>
      <c r="D280" s="125" t="s">
        <v>1987</v>
      </c>
    </row>
    <row r="281" customFormat="false" ht="13.5" hidden="false" customHeight="false" outlineLevel="0" collapsed="false">
      <c r="B281" s="123" t="s">
        <v>1719</v>
      </c>
      <c r="C281" s="123" t="s">
        <v>1988</v>
      </c>
      <c r="D281" s="125" t="s">
        <v>1989</v>
      </c>
    </row>
    <row r="282" customFormat="false" ht="13.5" hidden="false" customHeight="false" outlineLevel="0" collapsed="false">
      <c r="B282" s="123" t="s">
        <v>1546</v>
      </c>
      <c r="C282" s="123" t="s">
        <v>1990</v>
      </c>
      <c r="D282" s="125" t="s">
        <v>1991</v>
      </c>
    </row>
    <row r="283" customFormat="false" ht="13.5" hidden="false" customHeight="false" outlineLevel="0" collapsed="false">
      <c r="B283" s="123" t="s">
        <v>1691</v>
      </c>
      <c r="C283" s="123" t="s">
        <v>1992</v>
      </c>
      <c r="D283" s="125" t="s">
        <v>1993</v>
      </c>
    </row>
    <row r="284" customFormat="false" ht="13.5" hidden="false" customHeight="false" outlineLevel="0" collapsed="false">
      <c r="B284" s="123" t="s">
        <v>220</v>
      </c>
      <c r="C284" s="123" t="s">
        <v>1994</v>
      </c>
      <c r="D284" s="125" t="s">
        <v>1993</v>
      </c>
    </row>
    <row r="285" customFormat="false" ht="13.5" hidden="false" customHeight="false" outlineLevel="0" collapsed="false">
      <c r="B285" s="123" t="s">
        <v>1694</v>
      </c>
      <c r="C285" s="123" t="s">
        <v>1995</v>
      </c>
      <c r="D285" s="125" t="s">
        <v>1996</v>
      </c>
    </row>
    <row r="286" customFormat="false" ht="13.5" hidden="false" customHeight="false" outlineLevel="0" collapsed="false">
      <c r="B286" s="123" t="s">
        <v>1695</v>
      </c>
      <c r="C286" s="123" t="s">
        <v>1997</v>
      </c>
      <c r="D286" s="123" t="s">
        <v>1998</v>
      </c>
    </row>
    <row r="287" customFormat="false" ht="13.5" hidden="false" customHeight="false" outlineLevel="0" collapsed="false">
      <c r="B287" s="123" t="s">
        <v>1721</v>
      </c>
      <c r="C287" s="123" t="s">
        <v>1999</v>
      </c>
      <c r="D287" s="125" t="s">
        <v>2000</v>
      </c>
    </row>
    <row r="288" customFormat="false" ht="13.5" hidden="false" customHeight="false" outlineLevel="0" collapsed="false">
      <c r="B288" s="123" t="s">
        <v>215</v>
      </c>
      <c r="C288" s="123" t="s">
        <v>2001</v>
      </c>
      <c r="D288" s="125" t="s">
        <v>2002</v>
      </c>
    </row>
    <row r="289" customFormat="false" ht="13.5" hidden="false" customHeight="false" outlineLevel="0" collapsed="false">
      <c r="A289" s="125" t="s">
        <v>2003</v>
      </c>
      <c r="B289" s="123" t="s">
        <v>1540</v>
      </c>
      <c r="C289" s="123" t="s">
        <v>2004</v>
      </c>
    </row>
    <row r="290" customFormat="false" ht="13.5" hidden="false" customHeight="false" outlineLevel="0" collapsed="false">
      <c r="B290" s="123" t="s">
        <v>1542</v>
      </c>
      <c r="C290" s="123" t="s">
        <v>2005</v>
      </c>
    </row>
    <row r="291" customFormat="false" ht="13.5" hidden="false" customHeight="false" outlineLevel="0" collapsed="false">
      <c r="B291" s="123" t="s">
        <v>1544</v>
      </c>
      <c r="C291" s="123" t="s">
        <v>717</v>
      </c>
    </row>
    <row r="292" customFormat="false" ht="13.5" hidden="false" customHeight="false" outlineLevel="0" collapsed="false">
      <c r="B292" s="123" t="s">
        <v>1546</v>
      </c>
      <c r="C292" s="123" t="s">
        <v>2006</v>
      </c>
    </row>
    <row r="293" customFormat="false" ht="13.5" hidden="false" customHeight="false" outlineLevel="0" collapsed="false">
      <c r="A293" s="125" t="s">
        <v>2007</v>
      </c>
      <c r="B293" s="123" t="s">
        <v>238</v>
      </c>
      <c r="C293" s="137" t="s">
        <v>2008</v>
      </c>
      <c r="D293" s="125" t="s">
        <v>2009</v>
      </c>
      <c r="E293" s="138" t="n">
        <v>35156</v>
      </c>
      <c r="F293" s="138" t="n">
        <v>38534</v>
      </c>
    </row>
    <row r="294" customFormat="false" ht="13.5" hidden="false" customHeight="false" outlineLevel="0" collapsed="false">
      <c r="B294" s="123" t="s">
        <v>239</v>
      </c>
      <c r="C294" s="137" t="s">
        <v>2010</v>
      </c>
      <c r="D294" s="125" t="s">
        <v>2011</v>
      </c>
      <c r="E294" s="138" t="n">
        <v>35521</v>
      </c>
      <c r="F294" s="138" t="n">
        <v>39873</v>
      </c>
    </row>
    <row r="295" customFormat="false" ht="13.5" hidden="false" customHeight="false" outlineLevel="0" collapsed="false">
      <c r="A295" s="125" t="s">
        <v>2012</v>
      </c>
      <c r="B295" s="123" t="s">
        <v>1540</v>
      </c>
      <c r="C295" s="125" t="s">
        <v>2013</v>
      </c>
    </row>
    <row r="296" customFormat="false" ht="13.5" hidden="false" customHeight="false" outlineLevel="0" collapsed="false">
      <c r="B296" s="123" t="s">
        <v>1542</v>
      </c>
      <c r="C296" s="125" t="s">
        <v>2014</v>
      </c>
    </row>
    <row r="297" customFormat="false" ht="13.5" hidden="false" customHeight="false" outlineLevel="0" collapsed="false">
      <c r="B297" s="123" t="s">
        <v>1544</v>
      </c>
      <c r="C297" s="125" t="s">
        <v>2015</v>
      </c>
    </row>
    <row r="298" customFormat="false" ht="13.5" hidden="false" customHeight="false" outlineLevel="0" collapsed="false">
      <c r="B298" s="123" t="s">
        <v>1546</v>
      </c>
      <c r="C298" s="125" t="s">
        <v>2016</v>
      </c>
    </row>
    <row r="299" customFormat="false" ht="13.5" hidden="false" customHeight="false" outlineLevel="0" collapsed="false">
      <c r="B299" s="123" t="s">
        <v>1691</v>
      </c>
      <c r="C299" s="125" t="s">
        <v>2017</v>
      </c>
    </row>
    <row r="300" customFormat="false" ht="13.5" hidden="false" customHeight="false" outlineLevel="0" collapsed="false">
      <c r="B300" s="123" t="s">
        <v>1694</v>
      </c>
      <c r="C300" s="125" t="s">
        <v>2018</v>
      </c>
    </row>
    <row r="301" customFormat="false" ht="13.5" hidden="false" customHeight="false" outlineLevel="0" collapsed="false">
      <c r="B301" s="123" t="s">
        <v>1695</v>
      </c>
      <c r="C301" s="125" t="s">
        <v>2019</v>
      </c>
    </row>
    <row r="302" customFormat="false" ht="13.5" hidden="false" customHeight="false" outlineLevel="0" collapsed="false">
      <c r="B302" s="123" t="s">
        <v>1719</v>
      </c>
      <c r="C302" s="125" t="s">
        <v>2020</v>
      </c>
    </row>
    <row r="303" customFormat="false" ht="13.5" hidden="false" customHeight="false" outlineLevel="0" collapsed="false">
      <c r="B303" s="123" t="s">
        <v>1721</v>
      </c>
      <c r="C303" s="125" t="s">
        <v>1950</v>
      </c>
    </row>
    <row r="304" customFormat="false" ht="13.5" hidden="false" customHeight="false" outlineLevel="0" collapsed="false">
      <c r="B304" s="123" t="s">
        <v>215</v>
      </c>
      <c r="C304" s="125" t="s">
        <v>1946</v>
      </c>
    </row>
    <row r="305" customFormat="false" ht="13.5" hidden="false" customHeight="false" outlineLevel="0" collapsed="false">
      <c r="A305" s="125" t="s">
        <v>2021</v>
      </c>
      <c r="B305" s="123" t="s">
        <v>1540</v>
      </c>
      <c r="C305" s="125" t="s">
        <v>718</v>
      </c>
    </row>
    <row r="306" customFormat="false" ht="13.5" hidden="false" customHeight="false" outlineLevel="0" collapsed="false">
      <c r="B306" s="123" t="s">
        <v>1542</v>
      </c>
      <c r="C306" s="125" t="s">
        <v>2022</v>
      </c>
    </row>
    <row r="307" customFormat="false" ht="13.5" hidden="false" customHeight="false" outlineLevel="0" collapsed="false">
      <c r="B307" s="123" t="s">
        <v>1544</v>
      </c>
      <c r="C307" s="125" t="s">
        <v>2023</v>
      </c>
    </row>
    <row r="308" customFormat="false" ht="13.5" hidden="false" customHeight="false" outlineLevel="0" collapsed="false">
      <c r="B308" s="123" t="s">
        <v>1546</v>
      </c>
      <c r="C308" s="125" t="s">
        <v>2024</v>
      </c>
    </row>
    <row r="309" customFormat="false" ht="13.5" hidden="false" customHeight="false" outlineLevel="0" collapsed="false">
      <c r="B309" s="123" t="s">
        <v>293</v>
      </c>
      <c r="C309" s="125" t="s">
        <v>1549</v>
      </c>
    </row>
    <row r="310" customFormat="false" ht="13.5" hidden="false" customHeight="false" outlineLevel="0" collapsed="false">
      <c r="A310" s="125" t="s">
        <v>423</v>
      </c>
      <c r="B310" s="123" t="s">
        <v>1540</v>
      </c>
      <c r="C310" s="122" t="s">
        <v>2025</v>
      </c>
    </row>
    <row r="311" customFormat="false" ht="13.5" hidden="false" customHeight="false" outlineLevel="0" collapsed="false">
      <c r="B311" s="123" t="s">
        <v>1542</v>
      </c>
      <c r="C311" s="122" t="s">
        <v>2026</v>
      </c>
    </row>
    <row r="312" customFormat="false" ht="13.5" hidden="false" customHeight="false" outlineLevel="0" collapsed="false">
      <c r="B312" s="123" t="s">
        <v>1544</v>
      </c>
      <c r="C312" s="122" t="s">
        <v>2027</v>
      </c>
    </row>
    <row r="313" customFormat="false" ht="13.5" hidden="false" customHeight="false" outlineLevel="0" collapsed="false">
      <c r="B313" s="123" t="s">
        <v>1546</v>
      </c>
      <c r="C313" s="122" t="s">
        <v>2028</v>
      </c>
    </row>
    <row r="314" customFormat="false" ht="13.5" hidden="false" customHeight="false" outlineLevel="0" collapsed="false">
      <c r="B314" s="123" t="s">
        <v>1691</v>
      </c>
      <c r="C314" s="122" t="s">
        <v>2029</v>
      </c>
    </row>
    <row r="315" customFormat="false" ht="13.5" hidden="false" customHeight="false" outlineLevel="0" collapsed="false">
      <c r="A315" s="125" t="s">
        <v>424</v>
      </c>
      <c r="B315" s="123" t="s">
        <v>1540</v>
      </c>
      <c r="C315" s="122" t="s">
        <v>2030</v>
      </c>
    </row>
    <row r="316" customFormat="false" ht="13.5" hidden="false" customHeight="false" outlineLevel="0" collapsed="false">
      <c r="B316" s="123" t="s">
        <v>1542</v>
      </c>
      <c r="C316" s="122" t="s">
        <v>2031</v>
      </c>
    </row>
    <row r="317" customFormat="false" ht="13.5" hidden="false" customHeight="false" outlineLevel="0" collapsed="false">
      <c r="B317" s="123" t="s">
        <v>1544</v>
      </c>
      <c r="C317" s="122" t="s">
        <v>2032</v>
      </c>
    </row>
    <row r="318" customFormat="false" ht="13.5" hidden="false" customHeight="false" outlineLevel="0" collapsed="false">
      <c r="B318" s="123" t="s">
        <v>1546</v>
      </c>
      <c r="C318" s="122" t="s">
        <v>719</v>
      </c>
    </row>
    <row r="319" customFormat="false" ht="13.5" hidden="false" customHeight="false" outlineLevel="0" collapsed="false">
      <c r="A319" s="125" t="s">
        <v>425</v>
      </c>
      <c r="B319" s="123" t="s">
        <v>1540</v>
      </c>
      <c r="C319" s="122" t="s">
        <v>720</v>
      </c>
    </row>
    <row r="320" customFormat="false" ht="13.5" hidden="false" customHeight="false" outlineLevel="0" collapsed="false">
      <c r="B320" s="123" t="s">
        <v>1542</v>
      </c>
      <c r="C320" s="122" t="s">
        <v>2033</v>
      </c>
    </row>
    <row r="321" customFormat="false" ht="13.5" hidden="false" customHeight="false" outlineLevel="0" collapsed="false">
      <c r="B321" s="123" t="s">
        <v>1544</v>
      </c>
      <c r="C321" s="122" t="s">
        <v>2034</v>
      </c>
    </row>
    <row r="322" customFormat="false" ht="13.5" hidden="false" customHeight="false" outlineLevel="0" collapsed="false">
      <c r="B322" s="123" t="s">
        <v>1546</v>
      </c>
      <c r="C322" s="122" t="s">
        <v>2035</v>
      </c>
    </row>
    <row r="323" customFormat="false" ht="13.5" hidden="false" customHeight="false" outlineLevel="0" collapsed="false">
      <c r="A323" s="125" t="s">
        <v>2036</v>
      </c>
      <c r="B323" s="123" t="s">
        <v>1540</v>
      </c>
      <c r="C323" s="122" t="s">
        <v>2037</v>
      </c>
    </row>
    <row r="324" customFormat="false" ht="13.5" hidden="false" customHeight="false" outlineLevel="0" collapsed="false">
      <c r="B324" s="123" t="s">
        <v>1542</v>
      </c>
      <c r="C324" s="122" t="s">
        <v>2038</v>
      </c>
    </row>
    <row r="325" customFormat="false" ht="13.5" hidden="false" customHeight="false" outlineLevel="0" collapsed="false">
      <c r="B325" s="123" t="s">
        <v>226</v>
      </c>
      <c r="C325" s="119" t="s">
        <v>2039</v>
      </c>
    </row>
    <row r="326" customFormat="false" ht="13.5" hidden="false" customHeight="false" outlineLevel="0" collapsed="false">
      <c r="B326" s="123" t="s">
        <v>227</v>
      </c>
      <c r="C326" s="119" t="s">
        <v>2040</v>
      </c>
    </row>
    <row r="327" customFormat="false" ht="13.5" hidden="false" customHeight="false" outlineLevel="0" collapsed="false">
      <c r="B327" s="123" t="s">
        <v>228</v>
      </c>
      <c r="C327" s="119" t="s">
        <v>2041</v>
      </c>
    </row>
    <row r="328" customFormat="false" ht="13.5" hidden="false" customHeight="false" outlineLevel="0" collapsed="false">
      <c r="B328" s="123" t="s">
        <v>229</v>
      </c>
      <c r="C328" s="119" t="s">
        <v>2042</v>
      </c>
    </row>
    <row r="329" customFormat="false" ht="13.5" hidden="false" customHeight="false" outlineLevel="0" collapsed="false">
      <c r="B329" s="123" t="s">
        <v>230</v>
      </c>
      <c r="C329" s="119" t="s">
        <v>2043</v>
      </c>
    </row>
    <row r="330" customFormat="false" ht="13.5" hidden="false" customHeight="false" outlineLevel="0" collapsed="false">
      <c r="B330" s="123" t="s">
        <v>231</v>
      </c>
      <c r="C330" s="119" t="s">
        <v>2044</v>
      </c>
    </row>
    <row r="331" customFormat="false" ht="13.5" hidden="false" customHeight="false" outlineLevel="0" collapsed="false">
      <c r="B331" s="123" t="s">
        <v>232</v>
      </c>
      <c r="C331" s="119" t="s">
        <v>2045</v>
      </c>
    </row>
    <row r="332" customFormat="false" ht="13.5" hidden="false" customHeight="false" outlineLevel="0" collapsed="false">
      <c r="B332" s="123" t="s">
        <v>233</v>
      </c>
      <c r="C332" s="119" t="s">
        <v>2046</v>
      </c>
    </row>
    <row r="333" customFormat="false" ht="13.5" hidden="false" customHeight="false" outlineLevel="0" collapsed="false">
      <c r="B333" s="123" t="s">
        <v>234</v>
      </c>
      <c r="C333" s="119" t="s">
        <v>2047</v>
      </c>
    </row>
    <row r="334" customFormat="false" ht="13.5" hidden="false" customHeight="false" outlineLevel="0" collapsed="false">
      <c r="B334" s="123" t="s">
        <v>235</v>
      </c>
      <c r="C334" s="119" t="s">
        <v>2048</v>
      </c>
    </row>
    <row r="335" customFormat="false" ht="13.5" hidden="false" customHeight="false" outlineLevel="0" collapsed="false">
      <c r="B335" s="123" t="s">
        <v>236</v>
      </c>
      <c r="C335" s="119" t="s">
        <v>2049</v>
      </c>
    </row>
    <row r="336" customFormat="false" ht="13.5" hidden="false" customHeight="false" outlineLevel="0" collapsed="false">
      <c r="A336" s="125" t="s">
        <v>2050</v>
      </c>
      <c r="B336" s="123" t="s">
        <v>1540</v>
      </c>
      <c r="C336" s="122" t="s">
        <v>2051</v>
      </c>
    </row>
    <row r="337" customFormat="false" ht="13.5" hidden="false" customHeight="false" outlineLevel="0" collapsed="false">
      <c r="B337" s="123" t="s">
        <v>1542</v>
      </c>
      <c r="C337" s="119" t="s">
        <v>2052</v>
      </c>
    </row>
    <row r="338" customFormat="false" ht="13.5" hidden="false" customHeight="false" outlineLevel="0" collapsed="false">
      <c r="B338" s="123" t="s">
        <v>1544</v>
      </c>
      <c r="C338" s="119" t="s">
        <v>2053</v>
      </c>
    </row>
    <row r="339" customFormat="false" ht="13.5" hidden="false" customHeight="false" outlineLevel="0" collapsed="false">
      <c r="B339" s="123" t="s">
        <v>1546</v>
      </c>
      <c r="C339" s="119" t="s">
        <v>2054</v>
      </c>
    </row>
    <row r="340" customFormat="false" ht="13.5" hidden="false" customHeight="false" outlineLevel="0" collapsed="false">
      <c r="B340" s="123" t="s">
        <v>1691</v>
      </c>
      <c r="C340" s="119" t="s">
        <v>2055</v>
      </c>
    </row>
    <row r="341" customFormat="false" ht="13.5" hidden="false" customHeight="false" outlineLevel="0" collapsed="false">
      <c r="B341" s="123" t="s">
        <v>1694</v>
      </c>
      <c r="C341" s="122" t="s">
        <v>2056</v>
      </c>
    </row>
    <row r="342" customFormat="false" ht="13.5" hidden="false" customHeight="false" outlineLevel="0" collapsed="false">
      <c r="B342" s="123" t="s">
        <v>1695</v>
      </c>
      <c r="C342" s="122" t="s">
        <v>2057</v>
      </c>
    </row>
    <row r="343" customFormat="false" ht="13.5" hidden="false" customHeight="false" outlineLevel="0" collapsed="false">
      <c r="B343" s="123" t="s">
        <v>293</v>
      </c>
      <c r="C343" s="122" t="s">
        <v>1549</v>
      </c>
    </row>
    <row r="344" customFormat="false" ht="13.5" hidden="false" customHeight="false" outlineLevel="0" collapsed="false">
      <c r="A344" s="125" t="s">
        <v>2058</v>
      </c>
      <c r="B344" s="123" t="s">
        <v>1540</v>
      </c>
      <c r="C344" s="122" t="s">
        <v>2059</v>
      </c>
    </row>
    <row r="345" customFormat="false" ht="13.5" hidden="false" customHeight="false" outlineLevel="0" collapsed="false">
      <c r="B345" s="123" t="s">
        <v>1542</v>
      </c>
      <c r="C345" s="122" t="s">
        <v>2060</v>
      </c>
    </row>
    <row r="346" customFormat="false" ht="13.5" hidden="false" customHeight="false" outlineLevel="0" collapsed="false">
      <c r="B346" s="123" t="s">
        <v>1544</v>
      </c>
      <c r="C346" s="122" t="s">
        <v>709</v>
      </c>
    </row>
    <row r="347" customFormat="false" ht="13.5" hidden="false" customHeight="false" outlineLevel="0" collapsed="false">
      <c r="B347" s="123" t="s">
        <v>1546</v>
      </c>
      <c r="C347" s="122" t="s">
        <v>2061</v>
      </c>
    </row>
    <row r="348" customFormat="false" ht="13.5" hidden="false" customHeight="false" outlineLevel="0" collapsed="false">
      <c r="B348" s="123" t="s">
        <v>216</v>
      </c>
      <c r="C348" s="122" t="s">
        <v>2062</v>
      </c>
    </row>
    <row r="349" customFormat="false" ht="13.5" hidden="false" customHeight="false" outlineLevel="0" collapsed="false">
      <c r="B349" s="123" t="s">
        <v>217</v>
      </c>
      <c r="C349" s="122" t="s">
        <v>2063</v>
      </c>
    </row>
    <row r="350" customFormat="false" ht="13.5" hidden="false" customHeight="false" outlineLevel="0" collapsed="false">
      <c r="B350" s="123" t="s">
        <v>218</v>
      </c>
      <c r="C350" s="122" t="s">
        <v>2064</v>
      </c>
    </row>
    <row r="351" customFormat="false" ht="13.5" hidden="false" customHeight="false" outlineLevel="0" collapsed="false">
      <c r="B351" s="123" t="s">
        <v>219</v>
      </c>
      <c r="C351" s="122" t="s">
        <v>2065</v>
      </c>
    </row>
    <row r="352" customFormat="false" ht="13.5" hidden="false" customHeight="false" outlineLevel="0" collapsed="false">
      <c r="B352" s="123" t="s">
        <v>220</v>
      </c>
      <c r="C352" s="122" t="s">
        <v>2066</v>
      </c>
    </row>
    <row r="353" customFormat="false" ht="13.5" hidden="false" customHeight="false" outlineLevel="0" collapsed="false">
      <c r="B353" s="123" t="s">
        <v>221</v>
      </c>
      <c r="C353" s="122" t="s">
        <v>2067</v>
      </c>
    </row>
    <row r="354" customFormat="false" ht="13.5" hidden="false" customHeight="false" outlineLevel="0" collapsed="false">
      <c r="A354" s="125" t="s">
        <v>2068</v>
      </c>
      <c r="B354" s="123" t="s">
        <v>1540</v>
      </c>
      <c r="C354" s="122" t="s">
        <v>710</v>
      </c>
    </row>
    <row r="355" customFormat="false" ht="13.5" hidden="false" customHeight="false" outlineLevel="0" collapsed="false">
      <c r="B355" s="123" t="s">
        <v>1542</v>
      </c>
      <c r="C355" s="122" t="s">
        <v>2069</v>
      </c>
    </row>
    <row r="356" customFormat="false" ht="13.5" hidden="false" customHeight="false" outlineLevel="0" collapsed="false">
      <c r="B356" s="123" t="s">
        <v>293</v>
      </c>
      <c r="C356" s="122" t="s">
        <v>1549</v>
      </c>
    </row>
    <row r="357" customFormat="false" ht="13.5" hidden="false" customHeight="false" outlineLevel="0" collapsed="false">
      <c r="A357" s="125" t="s">
        <v>2070</v>
      </c>
      <c r="B357" s="123" t="s">
        <v>1540</v>
      </c>
      <c r="C357" s="122" t="s">
        <v>2071</v>
      </c>
    </row>
    <row r="358" customFormat="false" ht="13.5" hidden="false" customHeight="false" outlineLevel="0" collapsed="false">
      <c r="B358" s="123" t="s">
        <v>1542</v>
      </c>
      <c r="C358" s="122" t="s">
        <v>2072</v>
      </c>
    </row>
    <row r="359" customFormat="false" ht="13.5" hidden="false" customHeight="false" outlineLevel="0" collapsed="false">
      <c r="B359" s="123" t="s">
        <v>1544</v>
      </c>
      <c r="C359" s="122" t="s">
        <v>711</v>
      </c>
    </row>
    <row r="360" customFormat="false" ht="13.5" hidden="false" customHeight="false" outlineLevel="0" collapsed="false">
      <c r="B360" s="123" t="s">
        <v>293</v>
      </c>
      <c r="C360" s="122" t="s">
        <v>1549</v>
      </c>
    </row>
    <row r="361" customFormat="false" ht="13.5" hidden="false" customHeight="false" outlineLevel="0" collapsed="false">
      <c r="A361" s="125" t="s">
        <v>2073</v>
      </c>
      <c r="B361" s="123" t="s">
        <v>1540</v>
      </c>
      <c r="C361" s="122" t="s">
        <v>712</v>
      </c>
    </row>
    <row r="362" customFormat="false" ht="13.5" hidden="false" customHeight="false" outlineLevel="0" collapsed="false">
      <c r="B362" s="123" t="s">
        <v>1542</v>
      </c>
      <c r="C362" s="122" t="s">
        <v>723</v>
      </c>
    </row>
    <row r="363" customFormat="false" ht="13.5" hidden="false" customHeight="false" outlineLevel="0" collapsed="false">
      <c r="B363" s="123" t="s">
        <v>1544</v>
      </c>
      <c r="C363" s="122" t="s">
        <v>2074</v>
      </c>
    </row>
    <row r="364" customFormat="false" ht="13.5" hidden="false" customHeight="false" outlineLevel="0" collapsed="false">
      <c r="B364" s="123" t="s">
        <v>1546</v>
      </c>
      <c r="C364" s="122" t="s">
        <v>2075</v>
      </c>
    </row>
    <row r="365" customFormat="false" ht="13.5" hidden="false" customHeight="false" outlineLevel="0" collapsed="false">
      <c r="B365" s="123" t="s">
        <v>1691</v>
      </c>
      <c r="C365" s="122" t="s">
        <v>2076</v>
      </c>
    </row>
    <row r="366" customFormat="false" ht="13.5" hidden="false" customHeight="false" outlineLevel="0" collapsed="false">
      <c r="B366" s="123" t="s">
        <v>293</v>
      </c>
      <c r="C366" s="122" t="s">
        <v>1549</v>
      </c>
    </row>
    <row r="367" customFormat="false" ht="13.5" hidden="false" customHeight="false" outlineLevel="0" collapsed="false">
      <c r="A367" s="125" t="s">
        <v>2077</v>
      </c>
      <c r="B367" s="123" t="s">
        <v>1540</v>
      </c>
      <c r="C367" s="122" t="s">
        <v>713</v>
      </c>
    </row>
    <row r="368" customFormat="false" ht="13.5" hidden="false" customHeight="false" outlineLevel="0" collapsed="false">
      <c r="B368" s="123" t="s">
        <v>1542</v>
      </c>
      <c r="C368" s="122" t="s">
        <v>2078</v>
      </c>
    </row>
    <row r="369" customFormat="false" ht="13.5" hidden="false" customHeight="false" outlineLevel="0" collapsed="false">
      <c r="B369" s="123" t="s">
        <v>1544</v>
      </c>
      <c r="C369" s="122" t="s">
        <v>2079</v>
      </c>
    </row>
    <row r="370" customFormat="false" ht="13.5" hidden="false" customHeight="false" outlineLevel="0" collapsed="false">
      <c r="B370" s="123" t="s">
        <v>1546</v>
      </c>
      <c r="C370" s="122" t="s">
        <v>2080</v>
      </c>
    </row>
    <row r="371" customFormat="false" ht="13.5" hidden="false" customHeight="false" outlineLevel="0" collapsed="false">
      <c r="B371" s="123" t="s">
        <v>1691</v>
      </c>
      <c r="C371" s="122" t="s">
        <v>2081</v>
      </c>
    </row>
    <row r="372" customFormat="false" ht="13.5" hidden="false" customHeight="false" outlineLevel="0" collapsed="false">
      <c r="B372" s="123" t="s">
        <v>293</v>
      </c>
      <c r="C372" s="122" t="s">
        <v>1549</v>
      </c>
    </row>
    <row r="373" customFormat="false" ht="13.5" hidden="false" customHeight="false" outlineLevel="0" collapsed="false">
      <c r="A373" s="125" t="s">
        <v>2082</v>
      </c>
      <c r="B373" s="123" t="s">
        <v>1540</v>
      </c>
      <c r="C373" s="122" t="s">
        <v>2083</v>
      </c>
    </row>
    <row r="374" customFormat="false" ht="13.5" hidden="false" customHeight="false" outlineLevel="0" collapsed="false">
      <c r="B374" s="123" t="s">
        <v>1542</v>
      </c>
      <c r="C374" s="122" t="s">
        <v>723</v>
      </c>
    </row>
    <row r="375" customFormat="false" ht="13.5" hidden="false" customHeight="false" outlineLevel="0" collapsed="false">
      <c r="B375" s="123" t="s">
        <v>1544</v>
      </c>
      <c r="C375" s="122" t="s">
        <v>738</v>
      </c>
    </row>
    <row r="376" customFormat="false" ht="13.5" hidden="false" customHeight="false" outlineLevel="0" collapsed="false">
      <c r="B376" s="123" t="s">
        <v>1546</v>
      </c>
      <c r="C376" s="122" t="s">
        <v>1750</v>
      </c>
    </row>
    <row r="377" customFormat="false" ht="13.5" hidden="false" customHeight="false" outlineLevel="0" collapsed="false">
      <c r="B377" s="123" t="s">
        <v>1691</v>
      </c>
      <c r="C377" s="122" t="s">
        <v>1752</v>
      </c>
    </row>
    <row r="378" customFormat="false" ht="13.5" hidden="false" customHeight="false" outlineLevel="0" collapsed="false">
      <c r="B378" s="123" t="s">
        <v>293</v>
      </c>
      <c r="C378" s="122" t="s">
        <v>1549</v>
      </c>
    </row>
    <row r="379" customFormat="false" ht="13.5" hidden="false" customHeight="false" outlineLevel="0" collapsed="false">
      <c r="A379" s="125" t="s">
        <v>2084</v>
      </c>
      <c r="B379" s="123" t="s">
        <v>1540</v>
      </c>
      <c r="C379" s="122" t="s">
        <v>2085</v>
      </c>
    </row>
    <row r="380" customFormat="false" ht="13.5" hidden="false" customHeight="false" outlineLevel="0" collapsed="false">
      <c r="B380" s="123" t="s">
        <v>1542</v>
      </c>
      <c r="C380" s="122" t="s">
        <v>2086</v>
      </c>
    </row>
    <row r="381" customFormat="false" ht="13.5" hidden="false" customHeight="false" outlineLevel="0" collapsed="false">
      <c r="B381" s="123" t="s">
        <v>1544</v>
      </c>
      <c r="C381" s="122" t="s">
        <v>2087</v>
      </c>
    </row>
    <row r="382" customFormat="false" ht="13.5" hidden="false" customHeight="false" outlineLevel="0" collapsed="false">
      <c r="B382" s="123" t="s">
        <v>1546</v>
      </c>
      <c r="C382" s="122" t="s">
        <v>2088</v>
      </c>
    </row>
    <row r="383" customFormat="false" ht="13.5" hidden="false" customHeight="false" outlineLevel="0" collapsed="false">
      <c r="B383" s="123" t="s">
        <v>1691</v>
      </c>
      <c r="C383" s="122" t="s">
        <v>2089</v>
      </c>
    </row>
    <row r="384" customFormat="false" ht="13.5" hidden="false" customHeight="false" outlineLevel="0" collapsed="false">
      <c r="B384" s="123" t="s">
        <v>293</v>
      </c>
      <c r="C384" s="122" t="s">
        <v>1549</v>
      </c>
    </row>
    <row r="385" customFormat="false" ht="13.5" hidden="false" customHeight="false" outlineLevel="0" collapsed="false">
      <c r="A385" s="125" t="s">
        <v>2090</v>
      </c>
      <c r="B385" s="123" t="s">
        <v>1540</v>
      </c>
      <c r="C385" s="122" t="s">
        <v>2091</v>
      </c>
    </row>
    <row r="386" customFormat="false" ht="13.5" hidden="false" customHeight="false" outlineLevel="0" collapsed="false">
      <c r="B386" s="123" t="s">
        <v>1542</v>
      </c>
      <c r="C386" s="122" t="s">
        <v>2092</v>
      </c>
    </row>
    <row r="387" customFormat="false" ht="13.5" hidden="false" customHeight="false" outlineLevel="0" collapsed="false">
      <c r="B387" s="123" t="s">
        <v>293</v>
      </c>
      <c r="C387" s="122" t="s">
        <v>1549</v>
      </c>
    </row>
    <row r="388" customFormat="false" ht="13.5" hidden="false" customHeight="false" outlineLevel="0" collapsed="false">
      <c r="A388" s="125" t="s">
        <v>2093</v>
      </c>
      <c r="B388" s="123" t="s">
        <v>1540</v>
      </c>
      <c r="C388" s="122" t="s">
        <v>2094</v>
      </c>
    </row>
    <row r="389" customFormat="false" ht="13.5" hidden="false" customHeight="false" outlineLevel="0" collapsed="false">
      <c r="B389" s="123" t="s">
        <v>1542</v>
      </c>
      <c r="C389" s="122" t="s">
        <v>2095</v>
      </c>
    </row>
    <row r="390" customFormat="false" ht="13.5" hidden="false" customHeight="false" outlineLevel="0" collapsed="false">
      <c r="A390" s="125" t="s">
        <v>2096</v>
      </c>
      <c r="B390" s="123" t="s">
        <v>1540</v>
      </c>
      <c r="C390" s="122" t="s">
        <v>2097</v>
      </c>
      <c r="D390" s="125" t="s">
        <v>2098</v>
      </c>
    </row>
    <row r="391" customFormat="false" ht="13.5" hidden="false" customHeight="false" outlineLevel="0" collapsed="false">
      <c r="B391" s="123" t="s">
        <v>1542</v>
      </c>
      <c r="C391" s="122" t="s">
        <v>2099</v>
      </c>
      <c r="D391" s="125" t="s">
        <v>2100</v>
      </c>
    </row>
    <row r="392" customFormat="false" ht="13.5" hidden="false" customHeight="false" outlineLevel="0" collapsed="false">
      <c r="B392" s="123" t="s">
        <v>1544</v>
      </c>
      <c r="C392" s="122" t="s">
        <v>2101</v>
      </c>
      <c r="D392" s="125" t="s">
        <v>2102</v>
      </c>
    </row>
    <row r="393" customFormat="false" ht="13.5" hidden="false" customHeight="false" outlineLevel="0" collapsed="false">
      <c r="B393" s="123" t="s">
        <v>1546</v>
      </c>
      <c r="C393" s="122" t="s">
        <v>1531</v>
      </c>
      <c r="D393" s="125" t="s">
        <v>2103</v>
      </c>
    </row>
    <row r="394" customFormat="false" ht="13.5" hidden="false" customHeight="false" outlineLevel="0" collapsed="false">
      <c r="B394" s="123" t="s">
        <v>293</v>
      </c>
      <c r="C394" s="122" t="s">
        <v>1549</v>
      </c>
      <c r="D394" s="125" t="s">
        <v>2104</v>
      </c>
    </row>
    <row r="395" customFormat="false" ht="13.5" hidden="false" customHeight="false" outlineLevel="0" collapsed="false">
      <c r="B395" s="123" t="s">
        <v>304</v>
      </c>
      <c r="C395" s="122" t="s">
        <v>2105</v>
      </c>
      <c r="D395" s="125" t="s">
        <v>2106</v>
      </c>
    </row>
    <row r="396" customFormat="false" ht="13.5" hidden="false" customHeight="false" outlineLevel="0" collapsed="false">
      <c r="A396" s="125" t="s">
        <v>2107</v>
      </c>
      <c r="B396" s="123" t="s">
        <v>1540</v>
      </c>
      <c r="C396" s="122" t="s">
        <v>2108</v>
      </c>
    </row>
    <row r="397" customFormat="false" ht="13.5" hidden="false" customHeight="false" outlineLevel="0" collapsed="false">
      <c r="B397" s="123" t="s">
        <v>1542</v>
      </c>
      <c r="C397" s="122" t="s">
        <v>2109</v>
      </c>
    </row>
    <row r="398" customFormat="false" ht="13.5" hidden="false" customHeight="false" outlineLevel="0" collapsed="false">
      <c r="A398" s="125" t="s">
        <v>2110</v>
      </c>
      <c r="B398" s="123" t="s">
        <v>1540</v>
      </c>
      <c r="C398" s="125" t="s">
        <v>1765</v>
      </c>
    </row>
    <row r="399" customFormat="false" ht="13.5" hidden="false" customHeight="false" outlineLevel="0" collapsed="false">
      <c r="B399" s="123" t="s">
        <v>1542</v>
      </c>
      <c r="C399" s="125" t="s">
        <v>1766</v>
      </c>
    </row>
    <row r="400" customFormat="false" ht="13.5" hidden="false" customHeight="false" outlineLevel="0" collapsed="false">
      <c r="B400" s="123" t="s">
        <v>1544</v>
      </c>
      <c r="C400" s="125" t="s">
        <v>1767</v>
      </c>
    </row>
    <row r="401" customFormat="false" ht="13.5" hidden="false" customHeight="false" outlineLevel="0" collapsed="false">
      <c r="B401" s="123" t="s">
        <v>1546</v>
      </c>
      <c r="C401" s="122" t="s">
        <v>2111</v>
      </c>
    </row>
    <row r="402" customFormat="false" ht="13.5" hidden="false" customHeight="false" outlineLevel="0" collapsed="false">
      <c r="A402" s="125" t="s">
        <v>2112</v>
      </c>
      <c r="B402" s="123" t="s">
        <v>1540</v>
      </c>
      <c r="C402" s="119" t="s">
        <v>1975</v>
      </c>
    </row>
    <row r="403" customFormat="false" ht="13.5" hidden="false" customHeight="false" outlineLevel="0" collapsed="false">
      <c r="B403" s="123" t="s">
        <v>1542</v>
      </c>
      <c r="C403" s="119" t="s">
        <v>2113</v>
      </c>
    </row>
    <row r="404" customFormat="false" ht="13.5" hidden="false" customHeight="false" outlineLevel="0" collapsed="false">
      <c r="B404" s="123" t="s">
        <v>1544</v>
      </c>
      <c r="C404" s="119" t="s">
        <v>2114</v>
      </c>
    </row>
    <row r="405" customFormat="false" ht="13.5" hidden="false" customHeight="false" outlineLevel="0" collapsed="false">
      <c r="B405" s="123" t="s">
        <v>1546</v>
      </c>
      <c r="C405" s="119" t="s">
        <v>2115</v>
      </c>
    </row>
    <row r="406" customFormat="false" ht="13.5" hidden="false" customHeight="false" outlineLevel="0" collapsed="false">
      <c r="B406" s="123" t="s">
        <v>1691</v>
      </c>
      <c r="C406" s="119" t="s">
        <v>2116</v>
      </c>
    </row>
    <row r="407" customFormat="false" ht="13.5" hidden="false" customHeight="false" outlineLevel="0" collapsed="false">
      <c r="B407" s="123" t="s">
        <v>293</v>
      </c>
      <c r="C407" s="122" t="s">
        <v>1549</v>
      </c>
    </row>
    <row r="408" customFormat="false" ht="13.5" hidden="false" customHeight="false" outlineLevel="0" collapsed="false">
      <c r="A408" s="125" t="s">
        <v>2117</v>
      </c>
      <c r="B408" s="123" t="s">
        <v>1540</v>
      </c>
      <c r="C408" s="122" t="s">
        <v>2118</v>
      </c>
    </row>
    <row r="409" customFormat="false" ht="13.5" hidden="false" customHeight="false" outlineLevel="0" collapsed="false">
      <c r="B409" s="123" t="s">
        <v>1542</v>
      </c>
      <c r="C409" s="122" t="s">
        <v>2119</v>
      </c>
    </row>
    <row r="410" customFormat="false" ht="13.5" hidden="false" customHeight="false" outlineLevel="0" collapsed="false">
      <c r="B410" s="123" t="s">
        <v>293</v>
      </c>
      <c r="C410" s="122" t="s">
        <v>1549</v>
      </c>
    </row>
    <row r="411" customFormat="false" ht="13.5" hidden="false" customHeight="false" outlineLevel="0" collapsed="false">
      <c r="A411" s="125" t="s">
        <v>2120</v>
      </c>
      <c r="B411" s="123" t="s">
        <v>1540</v>
      </c>
      <c r="C411" s="122" t="s">
        <v>2121</v>
      </c>
    </row>
    <row r="412" customFormat="false" ht="13.5" hidden="false" customHeight="false" outlineLevel="0" collapsed="false">
      <c r="B412" s="123" t="s">
        <v>1542</v>
      </c>
      <c r="C412" s="122" t="s">
        <v>2122</v>
      </c>
    </row>
    <row r="413" customFormat="false" ht="13.5" hidden="false" customHeight="false" outlineLevel="0" collapsed="false">
      <c r="B413" s="123" t="s">
        <v>1544</v>
      </c>
      <c r="C413" s="122" t="s">
        <v>2123</v>
      </c>
    </row>
    <row r="414" customFormat="false" ht="13.5" hidden="false" customHeight="false" outlineLevel="0" collapsed="false">
      <c r="B414" s="123" t="s">
        <v>1546</v>
      </c>
      <c r="C414" s="122" t="s">
        <v>2124</v>
      </c>
    </row>
    <row r="415" customFormat="false" ht="13.5" hidden="false" customHeight="false" outlineLevel="0" collapsed="false">
      <c r="B415" s="123" t="s">
        <v>1691</v>
      </c>
      <c r="C415" s="122" t="s">
        <v>2119</v>
      </c>
    </row>
    <row r="416" customFormat="false" ht="13.5" hidden="false" customHeight="false" outlineLevel="0" collapsed="false">
      <c r="B416" s="123" t="s">
        <v>293</v>
      </c>
      <c r="C416" s="122" t="s">
        <v>1549</v>
      </c>
    </row>
    <row r="417" customFormat="false" ht="13.5" hidden="false" customHeight="false" outlineLevel="0" collapsed="false">
      <c r="A417" s="125" t="s">
        <v>2125</v>
      </c>
      <c r="B417" s="123" t="s">
        <v>1540</v>
      </c>
      <c r="C417" s="122" t="s">
        <v>2126</v>
      </c>
    </row>
    <row r="418" customFormat="false" ht="13.5" hidden="false" customHeight="false" outlineLevel="0" collapsed="false">
      <c r="B418" s="123" t="s">
        <v>1542</v>
      </c>
      <c r="C418" s="122" t="s">
        <v>2127</v>
      </c>
    </row>
    <row r="419" customFormat="false" ht="13.5" hidden="false" customHeight="false" outlineLevel="0" collapsed="false">
      <c r="B419" s="123" t="s">
        <v>1544</v>
      </c>
      <c r="C419" s="122" t="s">
        <v>2128</v>
      </c>
    </row>
    <row r="420" customFormat="false" ht="13.5" hidden="false" customHeight="false" outlineLevel="0" collapsed="false">
      <c r="B420" s="123" t="s">
        <v>1546</v>
      </c>
      <c r="C420" s="122" t="s">
        <v>2129</v>
      </c>
    </row>
    <row r="421" customFormat="false" ht="13.5" hidden="false" customHeight="false" outlineLevel="0" collapsed="false">
      <c r="B421" s="123" t="s">
        <v>1691</v>
      </c>
      <c r="C421" s="122" t="s">
        <v>2130</v>
      </c>
    </row>
    <row r="422" customFormat="false" ht="13.5" hidden="false" customHeight="false" outlineLevel="0" collapsed="false">
      <c r="B422" s="123" t="s">
        <v>1694</v>
      </c>
      <c r="C422" s="122" t="s">
        <v>2131</v>
      </c>
    </row>
    <row r="423" customFormat="false" ht="13.5" hidden="false" customHeight="false" outlineLevel="0" collapsed="false">
      <c r="B423" s="123" t="s">
        <v>1695</v>
      </c>
      <c r="C423" s="122" t="s">
        <v>2132</v>
      </c>
    </row>
    <row r="424" customFormat="false" ht="13.5" hidden="false" customHeight="false" outlineLevel="0" collapsed="false">
      <c r="A424" s="125" t="s">
        <v>2133</v>
      </c>
      <c r="B424" s="123" t="s">
        <v>1540</v>
      </c>
      <c r="C424" s="122" t="s">
        <v>1965</v>
      </c>
      <c r="D424" s="123" t="s">
        <v>2134</v>
      </c>
    </row>
    <row r="425" customFormat="false" ht="13.5" hidden="false" customHeight="false" outlineLevel="0" collapsed="false">
      <c r="B425" s="123" t="s">
        <v>1542</v>
      </c>
      <c r="C425" s="122" t="s">
        <v>2135</v>
      </c>
      <c r="D425" s="123" t="s">
        <v>2136</v>
      </c>
    </row>
    <row r="426" customFormat="false" ht="13.5" hidden="false" customHeight="false" outlineLevel="0" collapsed="false">
      <c r="B426" s="123" t="s">
        <v>1544</v>
      </c>
      <c r="C426" s="122" t="s">
        <v>2137</v>
      </c>
      <c r="D426" s="123" t="s">
        <v>2138</v>
      </c>
    </row>
    <row r="427" customFormat="false" ht="13.5" hidden="false" customHeight="false" outlineLevel="0" collapsed="false">
      <c r="B427" s="123" t="s">
        <v>1546</v>
      </c>
      <c r="C427" s="122" t="s">
        <v>2139</v>
      </c>
      <c r="D427" s="123" t="s">
        <v>2140</v>
      </c>
    </row>
    <row r="428" customFormat="false" ht="13.5" hidden="false" customHeight="false" outlineLevel="0" collapsed="false">
      <c r="B428" s="123" t="s">
        <v>1691</v>
      </c>
      <c r="C428" s="122" t="s">
        <v>2141</v>
      </c>
      <c r="D428" s="123" t="s">
        <v>2142</v>
      </c>
    </row>
    <row r="429" customFormat="false" ht="13.5" hidden="false" customHeight="false" outlineLevel="0" collapsed="false">
      <c r="B429" s="123" t="s">
        <v>1694</v>
      </c>
      <c r="C429" s="122" t="s">
        <v>2143</v>
      </c>
      <c r="D429" s="123" t="s">
        <v>2144</v>
      </c>
    </row>
    <row r="430" customFormat="false" ht="13.5" hidden="false" customHeight="false" outlineLevel="0" collapsed="false">
      <c r="B430" s="123" t="s">
        <v>1695</v>
      </c>
      <c r="C430" s="122" t="s">
        <v>2145</v>
      </c>
      <c r="D430" s="123" t="s">
        <v>2146</v>
      </c>
    </row>
    <row r="431" customFormat="false" ht="13.5" hidden="false" customHeight="false" outlineLevel="0" collapsed="false">
      <c r="B431" s="123" t="s">
        <v>1719</v>
      </c>
      <c r="C431" s="122" t="s">
        <v>2147</v>
      </c>
      <c r="D431" s="123" t="s">
        <v>2148</v>
      </c>
    </row>
    <row r="432" customFormat="false" ht="13.5" hidden="false" customHeight="false" outlineLevel="0" collapsed="false">
      <c r="B432" s="123" t="s">
        <v>1721</v>
      </c>
      <c r="C432" s="122" t="s">
        <v>2149</v>
      </c>
      <c r="D432" s="123" t="s">
        <v>2150</v>
      </c>
    </row>
    <row r="433" customFormat="false" ht="13.5" hidden="false" customHeight="false" outlineLevel="0" collapsed="false">
      <c r="B433" s="123" t="s">
        <v>215</v>
      </c>
      <c r="C433" s="122" t="s">
        <v>2151</v>
      </c>
      <c r="D433" s="123" t="s">
        <v>2152</v>
      </c>
    </row>
    <row r="434" customFormat="false" ht="13.5" hidden="false" customHeight="false" outlineLevel="0" collapsed="false">
      <c r="B434" s="123" t="s">
        <v>216</v>
      </c>
      <c r="C434" s="122" t="s">
        <v>2153</v>
      </c>
      <c r="D434" s="123" t="s">
        <v>2154</v>
      </c>
    </row>
    <row r="435" customFormat="false" ht="13.5" hidden="false" customHeight="false" outlineLevel="0" collapsed="false">
      <c r="B435" s="123" t="s">
        <v>217</v>
      </c>
      <c r="C435" s="122" t="s">
        <v>2155</v>
      </c>
      <c r="D435" s="123" t="s">
        <v>2156</v>
      </c>
    </row>
    <row r="436" customFormat="false" ht="13.5" hidden="false" customHeight="false" outlineLevel="0" collapsed="false">
      <c r="B436" s="123" t="s">
        <v>218</v>
      </c>
      <c r="C436" s="122" t="s">
        <v>1750</v>
      </c>
      <c r="D436" s="123" t="s">
        <v>2157</v>
      </c>
    </row>
    <row r="437" customFormat="false" ht="13.5" hidden="false" customHeight="false" outlineLevel="0" collapsed="false">
      <c r="B437" s="123" t="s">
        <v>219</v>
      </c>
      <c r="C437" s="122" t="s">
        <v>2158</v>
      </c>
      <c r="D437" s="123" t="s">
        <v>2159</v>
      </c>
    </row>
    <row r="438" customFormat="false" ht="13.5" hidden="false" customHeight="false" outlineLevel="0" collapsed="false">
      <c r="B438" s="123" t="s">
        <v>220</v>
      </c>
      <c r="C438" s="122" t="s">
        <v>2160</v>
      </c>
      <c r="D438" s="123" t="s">
        <v>2161</v>
      </c>
    </row>
    <row r="439" customFormat="false" ht="13.5" hidden="false" customHeight="false" outlineLevel="0" collapsed="false">
      <c r="B439" s="123" t="s">
        <v>221</v>
      </c>
      <c r="C439" s="122" t="s">
        <v>2162</v>
      </c>
      <c r="D439" s="123" t="s">
        <v>2163</v>
      </c>
    </row>
    <row r="440" customFormat="false" ht="13.5" hidden="false" customHeight="false" outlineLevel="0" collapsed="false">
      <c r="B440" s="123" t="s">
        <v>222</v>
      </c>
      <c r="C440" s="122" t="s">
        <v>2164</v>
      </c>
      <c r="D440" s="123" t="s">
        <v>2165</v>
      </c>
    </row>
    <row r="441" customFormat="false" ht="13.5" hidden="false" customHeight="false" outlineLevel="0" collapsed="false">
      <c r="B441" s="123" t="s">
        <v>223</v>
      </c>
      <c r="C441" s="122" t="s">
        <v>2166</v>
      </c>
      <c r="D441" s="123" t="s">
        <v>2167</v>
      </c>
    </row>
    <row r="442" customFormat="false" ht="13.5" hidden="false" customHeight="false" outlineLevel="0" collapsed="false">
      <c r="B442" s="123" t="s">
        <v>224</v>
      </c>
      <c r="C442" s="122" t="s">
        <v>2168</v>
      </c>
      <c r="D442" s="123" t="s">
        <v>2169</v>
      </c>
    </row>
    <row r="443" customFormat="false" ht="13.5" hidden="false" customHeight="false" outlineLevel="0" collapsed="false">
      <c r="B443" s="123" t="s">
        <v>225</v>
      </c>
      <c r="C443" s="122" t="s">
        <v>2170</v>
      </c>
      <c r="D443" s="123" t="s">
        <v>2171</v>
      </c>
    </row>
    <row r="444" customFormat="false" ht="13.5" hidden="false" customHeight="false" outlineLevel="0" collapsed="false">
      <c r="A444" s="125" t="s">
        <v>2172</v>
      </c>
      <c r="B444" s="123" t="s">
        <v>1540</v>
      </c>
      <c r="C444" s="122" t="s">
        <v>708</v>
      </c>
    </row>
    <row r="445" customFormat="false" ht="13.5" hidden="false" customHeight="false" outlineLevel="0" collapsed="false">
      <c r="B445" s="123" t="s">
        <v>1542</v>
      </c>
      <c r="C445" s="122" t="s">
        <v>2173</v>
      </c>
    </row>
    <row r="446" customFormat="false" ht="13.5" hidden="false" customHeight="false" outlineLevel="0" collapsed="false">
      <c r="B446" s="123" t="s">
        <v>1544</v>
      </c>
      <c r="C446" s="122" t="s">
        <v>2174</v>
      </c>
    </row>
    <row r="447" customFormat="false" ht="13.5" hidden="false" customHeight="false" outlineLevel="0" collapsed="false">
      <c r="B447" s="123" t="s">
        <v>1546</v>
      </c>
      <c r="C447" s="122" t="s">
        <v>2175</v>
      </c>
    </row>
    <row r="448" customFormat="false" ht="13.5" hidden="false" customHeight="false" outlineLevel="0" collapsed="false">
      <c r="B448" s="123" t="s">
        <v>1691</v>
      </c>
      <c r="C448" s="122" t="s">
        <v>2176</v>
      </c>
    </row>
    <row r="449" customFormat="false" ht="13.5" hidden="false" customHeight="false" outlineLevel="0" collapsed="false">
      <c r="B449" s="123" t="s">
        <v>1694</v>
      </c>
      <c r="C449" s="122" t="s">
        <v>2177</v>
      </c>
    </row>
    <row r="450" customFormat="false" ht="13.5" hidden="false" customHeight="false" outlineLevel="0" collapsed="false">
      <c r="B450" s="123" t="s">
        <v>1695</v>
      </c>
      <c r="C450" s="122" t="s">
        <v>2178</v>
      </c>
    </row>
    <row r="451" customFormat="false" ht="13.5" hidden="false" customHeight="false" outlineLevel="0" collapsed="false">
      <c r="B451" s="123" t="s">
        <v>1719</v>
      </c>
      <c r="C451" s="122" t="s">
        <v>2179</v>
      </c>
    </row>
    <row r="452" customFormat="false" ht="13.5" hidden="false" customHeight="false" outlineLevel="0" collapsed="false">
      <c r="B452" s="123" t="s">
        <v>1721</v>
      </c>
      <c r="C452" s="122" t="s">
        <v>2180</v>
      </c>
    </row>
    <row r="453" customFormat="false" ht="13.5" hidden="false" customHeight="false" outlineLevel="0" collapsed="false">
      <c r="B453" s="123" t="s">
        <v>215</v>
      </c>
      <c r="C453" s="122" t="s">
        <v>2181</v>
      </c>
    </row>
    <row r="454" customFormat="false" ht="13.5" hidden="false" customHeight="false" outlineLevel="0" collapsed="false">
      <c r="B454" s="123" t="s">
        <v>216</v>
      </c>
      <c r="C454" s="122" t="s">
        <v>2182</v>
      </c>
    </row>
    <row r="455" customFormat="false" ht="13.5" hidden="false" customHeight="false" outlineLevel="0" collapsed="false">
      <c r="B455" s="123" t="s">
        <v>217</v>
      </c>
      <c r="C455" s="122" t="s">
        <v>2183</v>
      </c>
    </row>
    <row r="456" customFormat="false" ht="13.5" hidden="false" customHeight="false" outlineLevel="0" collapsed="false">
      <c r="B456" s="123" t="s">
        <v>218</v>
      </c>
      <c r="C456" s="122" t="s">
        <v>2184</v>
      </c>
    </row>
    <row r="457" customFormat="false" ht="13.5" hidden="false" customHeight="false" outlineLevel="0" collapsed="false">
      <c r="B457" s="123" t="s">
        <v>219</v>
      </c>
      <c r="C457" s="122" t="s">
        <v>2185</v>
      </c>
    </row>
    <row r="458" customFormat="false" ht="13.5" hidden="false" customHeight="false" outlineLevel="0" collapsed="false">
      <c r="B458" s="123" t="s">
        <v>220</v>
      </c>
      <c r="C458" s="122" t="s">
        <v>2186</v>
      </c>
    </row>
    <row r="459" customFormat="false" ht="13.5" hidden="false" customHeight="false" outlineLevel="0" collapsed="false">
      <c r="B459" s="123" t="s">
        <v>221</v>
      </c>
      <c r="C459" s="122" t="s">
        <v>2187</v>
      </c>
    </row>
    <row r="460" customFormat="false" ht="13.5" hidden="false" customHeight="false" outlineLevel="0" collapsed="false">
      <c r="B460" s="123" t="s">
        <v>222</v>
      </c>
      <c r="C460" s="122" t="s">
        <v>2188</v>
      </c>
    </row>
    <row r="461" customFormat="false" ht="13.5" hidden="false" customHeight="false" outlineLevel="0" collapsed="false">
      <c r="A461" s="125" t="s">
        <v>2189</v>
      </c>
      <c r="B461" s="123" t="s">
        <v>2190</v>
      </c>
      <c r="C461" s="122" t="s">
        <v>2191</v>
      </c>
    </row>
    <row r="462" customFormat="false" ht="13.5" hidden="false" customHeight="false" outlineLevel="0" collapsed="false">
      <c r="B462" s="123" t="s">
        <v>2192</v>
      </c>
      <c r="C462" s="122" t="s">
        <v>2193</v>
      </c>
    </row>
    <row r="463" customFormat="false" ht="13.5" hidden="false" customHeight="false" outlineLevel="0" collapsed="false">
      <c r="B463" s="123" t="s">
        <v>2194</v>
      </c>
      <c r="C463" s="122" t="s">
        <v>2195</v>
      </c>
    </row>
    <row r="464" customFormat="false" ht="13.5" hidden="false" customHeight="false" outlineLevel="0" collapsed="false">
      <c r="B464" s="123" t="s">
        <v>2196</v>
      </c>
      <c r="C464" s="122" t="s">
        <v>2197</v>
      </c>
    </row>
    <row r="465" customFormat="false" ht="13.5" hidden="false" customHeight="false" outlineLevel="0" collapsed="false">
      <c r="B465" s="123" t="s">
        <v>2198</v>
      </c>
      <c r="C465" s="122" t="s">
        <v>2199</v>
      </c>
    </row>
    <row r="466" customFormat="false" ht="13.5" hidden="false" customHeight="false" outlineLevel="0" collapsed="false">
      <c r="B466" s="123" t="s">
        <v>2200</v>
      </c>
      <c r="C466" s="122" t="s">
        <v>2201</v>
      </c>
    </row>
    <row r="467" customFormat="false" ht="13.5" hidden="false" customHeight="false" outlineLevel="0" collapsed="false">
      <c r="B467" s="123" t="s">
        <v>2202</v>
      </c>
      <c r="C467" s="122" t="s">
        <v>2203</v>
      </c>
    </row>
    <row r="468" customFormat="false" ht="13.5" hidden="false" customHeight="false" outlineLevel="0" collapsed="false">
      <c r="B468" s="123" t="s">
        <v>2204</v>
      </c>
      <c r="C468" s="122" t="s">
        <v>2205</v>
      </c>
    </row>
    <row r="469" customFormat="false" ht="13.5" hidden="false" customHeight="false" outlineLevel="0" collapsed="false">
      <c r="B469" s="123" t="s">
        <v>2206</v>
      </c>
      <c r="C469" s="122" t="s">
        <v>2207</v>
      </c>
    </row>
    <row r="470" customFormat="false" ht="13.5" hidden="false" customHeight="false" outlineLevel="0" collapsed="false">
      <c r="B470" s="123" t="s">
        <v>2208</v>
      </c>
      <c r="C470" s="122" t="s">
        <v>2209</v>
      </c>
    </row>
    <row r="471" customFormat="false" ht="13.5" hidden="false" customHeight="false" outlineLevel="0" collapsed="false">
      <c r="B471" s="123" t="s">
        <v>2210</v>
      </c>
      <c r="C471" s="122" t="s">
        <v>2211</v>
      </c>
    </row>
    <row r="472" customFormat="false" ht="13.5" hidden="false" customHeight="false" outlineLevel="0" collapsed="false">
      <c r="B472" s="123" t="s">
        <v>2212</v>
      </c>
      <c r="C472" s="122" t="s">
        <v>2213</v>
      </c>
    </row>
    <row r="473" customFormat="false" ht="13.5" hidden="false" customHeight="false" outlineLevel="0" collapsed="false">
      <c r="B473" s="123" t="s">
        <v>2214</v>
      </c>
      <c r="C473" s="122" t="s">
        <v>2215</v>
      </c>
    </row>
    <row r="474" customFormat="false" ht="13.5" hidden="false" customHeight="false" outlineLevel="0" collapsed="false">
      <c r="B474" s="123" t="s">
        <v>2216</v>
      </c>
      <c r="C474" s="122" t="s">
        <v>2217</v>
      </c>
    </row>
    <row r="475" customFormat="false" ht="13.5" hidden="false" customHeight="false" outlineLevel="0" collapsed="false">
      <c r="B475" s="123" t="s">
        <v>2218</v>
      </c>
      <c r="C475" s="122" t="s">
        <v>2219</v>
      </c>
    </row>
    <row r="476" customFormat="false" ht="13.5" hidden="false" customHeight="false" outlineLevel="0" collapsed="false">
      <c r="B476" s="123" t="s">
        <v>2220</v>
      </c>
      <c r="C476" s="122" t="s">
        <v>2221</v>
      </c>
    </row>
    <row r="477" customFormat="false" ht="13.5" hidden="false" customHeight="false" outlineLevel="0" collapsed="false">
      <c r="B477" s="123" t="s">
        <v>2222</v>
      </c>
      <c r="C477" s="122" t="s">
        <v>2223</v>
      </c>
    </row>
    <row r="478" customFormat="false" ht="13.5" hidden="false" customHeight="false" outlineLevel="0" collapsed="false">
      <c r="B478" s="123" t="s">
        <v>2224</v>
      </c>
      <c r="C478" s="122" t="s">
        <v>2225</v>
      </c>
    </row>
    <row r="479" customFormat="false" ht="13.5" hidden="false" customHeight="false" outlineLevel="0" collapsed="false">
      <c r="B479" s="123" t="s">
        <v>2226</v>
      </c>
      <c r="C479" s="122" t="s">
        <v>2227</v>
      </c>
    </row>
    <row r="480" customFormat="false" ht="13.5" hidden="false" customHeight="false" outlineLevel="0" collapsed="false">
      <c r="B480" s="123" t="s">
        <v>2228</v>
      </c>
      <c r="C480" s="122" t="s">
        <v>2229</v>
      </c>
    </row>
    <row r="481" customFormat="false" ht="13.5" hidden="false" customHeight="false" outlineLevel="0" collapsed="false">
      <c r="B481" s="123" t="s">
        <v>2230</v>
      </c>
      <c r="C481" s="122" t="s">
        <v>2231</v>
      </c>
    </row>
    <row r="482" customFormat="false" ht="13.5" hidden="false" customHeight="false" outlineLevel="0" collapsed="false">
      <c r="B482" s="123" t="s">
        <v>2232</v>
      </c>
      <c r="C482" s="122" t="s">
        <v>2233</v>
      </c>
    </row>
    <row r="483" customFormat="false" ht="13.5" hidden="false" customHeight="false" outlineLevel="0" collapsed="false">
      <c r="B483" s="123" t="s">
        <v>2234</v>
      </c>
      <c r="C483" s="122" t="s">
        <v>2235</v>
      </c>
    </row>
    <row r="484" customFormat="false" ht="13.5" hidden="false" customHeight="false" outlineLevel="0" collapsed="false">
      <c r="B484" s="123" t="s">
        <v>2236</v>
      </c>
      <c r="C484" s="122" t="s">
        <v>2237</v>
      </c>
    </row>
    <row r="485" customFormat="false" ht="13.5" hidden="false" customHeight="false" outlineLevel="0" collapsed="false">
      <c r="B485" s="123" t="s">
        <v>2238</v>
      </c>
      <c r="C485" s="122" t="s">
        <v>2239</v>
      </c>
    </row>
    <row r="486" customFormat="false" ht="13.5" hidden="false" customHeight="false" outlineLevel="0" collapsed="false">
      <c r="B486" s="123" t="s">
        <v>2240</v>
      </c>
      <c r="C486" s="122" t="s">
        <v>2241</v>
      </c>
    </row>
    <row r="487" customFormat="false" ht="13.5" hidden="false" customHeight="false" outlineLevel="0" collapsed="false">
      <c r="B487" s="123" t="s">
        <v>2242</v>
      </c>
      <c r="C487" s="122" t="s">
        <v>2243</v>
      </c>
    </row>
    <row r="488" customFormat="false" ht="13.5" hidden="false" customHeight="false" outlineLevel="0" collapsed="false">
      <c r="B488" s="123" t="s">
        <v>2244</v>
      </c>
      <c r="C488" s="122" t="s">
        <v>2245</v>
      </c>
    </row>
    <row r="489" customFormat="false" ht="13.5" hidden="false" customHeight="false" outlineLevel="0" collapsed="false">
      <c r="B489" s="123" t="s">
        <v>2246</v>
      </c>
      <c r="C489" s="122" t="s">
        <v>2247</v>
      </c>
    </row>
    <row r="490" customFormat="false" ht="13.5" hidden="false" customHeight="false" outlineLevel="0" collapsed="false">
      <c r="B490" s="123" t="s">
        <v>2248</v>
      </c>
      <c r="C490" s="122" t="s">
        <v>2249</v>
      </c>
    </row>
    <row r="491" customFormat="false" ht="13.5" hidden="false" customHeight="false" outlineLevel="0" collapsed="false">
      <c r="B491" s="123" t="s">
        <v>2250</v>
      </c>
      <c r="C491" s="122" t="s">
        <v>2251</v>
      </c>
    </row>
    <row r="492" customFormat="false" ht="13.5" hidden="false" customHeight="false" outlineLevel="0" collapsed="false">
      <c r="B492" s="123" t="s">
        <v>2252</v>
      </c>
      <c r="C492" s="122" t="s">
        <v>2253</v>
      </c>
    </row>
    <row r="493" customFormat="false" ht="13.5" hidden="false" customHeight="false" outlineLevel="0" collapsed="false">
      <c r="B493" s="123" t="s">
        <v>2254</v>
      </c>
      <c r="C493" s="122" t="s">
        <v>2255</v>
      </c>
    </row>
    <row r="494" customFormat="false" ht="13.5" hidden="false" customHeight="false" outlineLevel="0" collapsed="false">
      <c r="B494" s="123" t="s">
        <v>2256</v>
      </c>
      <c r="C494" s="122" t="s">
        <v>2257</v>
      </c>
    </row>
    <row r="495" customFormat="false" ht="13.5" hidden="false" customHeight="false" outlineLevel="0" collapsed="false">
      <c r="B495" s="123" t="s">
        <v>2258</v>
      </c>
      <c r="C495" s="122" t="s">
        <v>2259</v>
      </c>
    </row>
    <row r="496" customFormat="false" ht="13.5" hidden="false" customHeight="false" outlineLevel="0" collapsed="false">
      <c r="B496" s="123" t="s">
        <v>2260</v>
      </c>
      <c r="C496" s="122" t="s">
        <v>2261</v>
      </c>
    </row>
    <row r="497" customFormat="false" ht="13.5" hidden="false" customHeight="false" outlineLevel="0" collapsed="false">
      <c r="B497" s="123" t="s">
        <v>2262</v>
      </c>
      <c r="C497" s="122" t="s">
        <v>2263</v>
      </c>
    </row>
    <row r="498" customFormat="false" ht="13.5" hidden="false" customHeight="false" outlineLevel="0" collapsed="false">
      <c r="B498" s="123" t="s">
        <v>2264</v>
      </c>
      <c r="C498" s="122" t="s">
        <v>2265</v>
      </c>
    </row>
    <row r="499" customFormat="false" ht="13.5" hidden="false" customHeight="false" outlineLevel="0" collapsed="false">
      <c r="B499" s="123" t="s">
        <v>2266</v>
      </c>
      <c r="C499" s="122" t="s">
        <v>2267</v>
      </c>
    </row>
    <row r="500" customFormat="false" ht="13.5" hidden="false" customHeight="false" outlineLevel="0" collapsed="false">
      <c r="B500" s="123" t="s">
        <v>2268</v>
      </c>
      <c r="C500" s="122" t="s">
        <v>2269</v>
      </c>
    </row>
    <row r="501" customFormat="false" ht="13.5" hidden="false" customHeight="false" outlineLevel="0" collapsed="false">
      <c r="B501" s="123" t="s">
        <v>2270</v>
      </c>
      <c r="C501" s="122" t="s">
        <v>2271</v>
      </c>
    </row>
    <row r="502" customFormat="false" ht="13.5" hidden="false" customHeight="false" outlineLevel="0" collapsed="false">
      <c r="B502" s="123" t="s">
        <v>2272</v>
      </c>
      <c r="C502" s="122" t="s">
        <v>2273</v>
      </c>
    </row>
    <row r="503" customFormat="false" ht="13.5" hidden="false" customHeight="false" outlineLevel="0" collapsed="false">
      <c r="B503" s="123" t="s">
        <v>2274</v>
      </c>
      <c r="C503" s="122" t="s">
        <v>2275</v>
      </c>
    </row>
    <row r="504" customFormat="false" ht="13.5" hidden="false" customHeight="false" outlineLevel="0" collapsed="false">
      <c r="B504" s="123" t="s">
        <v>2276</v>
      </c>
      <c r="C504" s="122" t="s">
        <v>2277</v>
      </c>
    </row>
    <row r="505" customFormat="false" ht="13.5" hidden="false" customHeight="false" outlineLevel="0" collapsed="false">
      <c r="B505" s="123" t="s">
        <v>2278</v>
      </c>
      <c r="C505" s="122" t="s">
        <v>2279</v>
      </c>
    </row>
    <row r="506" customFormat="false" ht="13.5" hidden="false" customHeight="false" outlineLevel="0" collapsed="false">
      <c r="B506" s="123" t="s">
        <v>2280</v>
      </c>
      <c r="C506" s="122" t="s">
        <v>2281</v>
      </c>
    </row>
    <row r="507" customFormat="false" ht="13.5" hidden="false" customHeight="false" outlineLevel="0" collapsed="false">
      <c r="B507" s="123" t="s">
        <v>2282</v>
      </c>
      <c r="C507" s="122" t="s">
        <v>2283</v>
      </c>
    </row>
    <row r="508" customFormat="false" ht="13.5" hidden="false" customHeight="false" outlineLevel="0" collapsed="false">
      <c r="B508" s="123" t="s">
        <v>2284</v>
      </c>
      <c r="C508" s="122" t="s">
        <v>2285</v>
      </c>
    </row>
    <row r="509" customFormat="false" ht="13.5" hidden="false" customHeight="false" outlineLevel="0" collapsed="false">
      <c r="B509" s="123" t="s">
        <v>2286</v>
      </c>
      <c r="C509" s="122" t="s">
        <v>2287</v>
      </c>
    </row>
    <row r="510" customFormat="false" ht="13.5" hidden="false" customHeight="false" outlineLevel="0" collapsed="false">
      <c r="B510" s="123" t="s">
        <v>2288</v>
      </c>
      <c r="C510" s="122" t="s">
        <v>2289</v>
      </c>
    </row>
    <row r="511" customFormat="false" ht="13.5" hidden="false" customHeight="false" outlineLevel="0" collapsed="false">
      <c r="B511" s="123" t="s">
        <v>2290</v>
      </c>
      <c r="C511" s="122" t="s">
        <v>2291</v>
      </c>
    </row>
    <row r="512" customFormat="false" ht="13.5" hidden="false" customHeight="false" outlineLevel="0" collapsed="false">
      <c r="B512" s="123" t="s">
        <v>2292</v>
      </c>
      <c r="C512" s="122" t="s">
        <v>2293</v>
      </c>
    </row>
    <row r="513" customFormat="false" ht="13.5" hidden="false" customHeight="false" outlineLevel="0" collapsed="false">
      <c r="B513" s="123" t="s">
        <v>2294</v>
      </c>
      <c r="C513" s="122" t="s">
        <v>2295</v>
      </c>
    </row>
    <row r="514" customFormat="false" ht="13.5" hidden="false" customHeight="false" outlineLevel="0" collapsed="false">
      <c r="B514" s="123" t="s">
        <v>2296</v>
      </c>
      <c r="C514" s="122" t="s">
        <v>2297</v>
      </c>
    </row>
    <row r="515" customFormat="false" ht="13.5" hidden="false" customHeight="false" outlineLevel="0" collapsed="false">
      <c r="B515" s="123" t="s">
        <v>2298</v>
      </c>
      <c r="C515" s="122" t="s">
        <v>2299</v>
      </c>
    </row>
    <row r="516" customFormat="false" ht="13.5" hidden="false" customHeight="false" outlineLevel="0" collapsed="false">
      <c r="B516" s="123" t="s">
        <v>2300</v>
      </c>
      <c r="C516" s="122" t="s">
        <v>2301</v>
      </c>
    </row>
    <row r="517" customFormat="false" ht="13.5" hidden="false" customHeight="false" outlineLevel="0" collapsed="false">
      <c r="B517" s="123" t="s">
        <v>2302</v>
      </c>
      <c r="C517" s="122" t="s">
        <v>2303</v>
      </c>
    </row>
    <row r="518" customFormat="false" ht="13.5" hidden="false" customHeight="false" outlineLevel="0" collapsed="false">
      <c r="B518" s="123" t="s">
        <v>2304</v>
      </c>
      <c r="C518" s="122" t="s">
        <v>2305</v>
      </c>
    </row>
    <row r="519" customFormat="false" ht="13.5" hidden="false" customHeight="false" outlineLevel="0" collapsed="false">
      <c r="B519" s="123" t="s">
        <v>2306</v>
      </c>
      <c r="C519" s="122" t="s">
        <v>2307</v>
      </c>
    </row>
    <row r="520" customFormat="false" ht="13.5" hidden="false" customHeight="false" outlineLevel="0" collapsed="false">
      <c r="B520" s="123" t="s">
        <v>2308</v>
      </c>
      <c r="C520" s="122" t="s">
        <v>2309</v>
      </c>
    </row>
    <row r="521" customFormat="false" ht="13.5" hidden="false" customHeight="false" outlineLevel="0" collapsed="false">
      <c r="B521" s="123" t="s">
        <v>2310</v>
      </c>
      <c r="C521" s="122" t="s">
        <v>2311</v>
      </c>
    </row>
    <row r="522" customFormat="false" ht="13.5" hidden="false" customHeight="false" outlineLevel="0" collapsed="false">
      <c r="B522" s="123" t="s">
        <v>2312</v>
      </c>
      <c r="C522" s="122" t="s">
        <v>2313</v>
      </c>
    </row>
    <row r="523" customFormat="false" ht="13.5" hidden="false" customHeight="false" outlineLevel="0" collapsed="false">
      <c r="B523" s="123" t="s">
        <v>2314</v>
      </c>
      <c r="C523" s="122" t="s">
        <v>2315</v>
      </c>
    </row>
    <row r="524" customFormat="false" ht="13.5" hidden="false" customHeight="false" outlineLevel="0" collapsed="false">
      <c r="B524" s="123" t="s">
        <v>2316</v>
      </c>
      <c r="C524" s="122" t="s">
        <v>2317</v>
      </c>
    </row>
    <row r="525" customFormat="false" ht="13.5" hidden="false" customHeight="false" outlineLevel="0" collapsed="false">
      <c r="B525" s="123" t="s">
        <v>2318</v>
      </c>
      <c r="C525" s="122" t="s">
        <v>2319</v>
      </c>
    </row>
    <row r="526" customFormat="false" ht="13.5" hidden="false" customHeight="false" outlineLevel="0" collapsed="false">
      <c r="B526" s="123" t="s">
        <v>2320</v>
      </c>
      <c r="C526" s="122" t="s">
        <v>2321</v>
      </c>
    </row>
    <row r="527" customFormat="false" ht="13.5" hidden="false" customHeight="false" outlineLevel="0" collapsed="false">
      <c r="B527" s="123" t="s">
        <v>2322</v>
      </c>
      <c r="C527" s="122" t="s">
        <v>2323</v>
      </c>
    </row>
    <row r="528" customFormat="false" ht="13.5" hidden="false" customHeight="false" outlineLevel="0" collapsed="false">
      <c r="B528" s="123" t="s">
        <v>2324</v>
      </c>
      <c r="C528" s="122" t="s">
        <v>2325</v>
      </c>
    </row>
    <row r="529" customFormat="false" ht="13.5" hidden="false" customHeight="false" outlineLevel="0" collapsed="false">
      <c r="B529" s="123" t="s">
        <v>2326</v>
      </c>
      <c r="C529" s="122" t="s">
        <v>2327</v>
      </c>
    </row>
    <row r="530" customFormat="false" ht="13.5" hidden="false" customHeight="false" outlineLevel="0" collapsed="false">
      <c r="B530" s="123" t="s">
        <v>2328</v>
      </c>
      <c r="C530" s="122" t="s">
        <v>2329</v>
      </c>
    </row>
    <row r="531" customFormat="false" ht="13.5" hidden="false" customHeight="false" outlineLevel="0" collapsed="false">
      <c r="B531" s="123" t="s">
        <v>2330</v>
      </c>
      <c r="C531" s="122" t="s">
        <v>2331</v>
      </c>
    </row>
    <row r="532" customFormat="false" ht="13.5" hidden="false" customHeight="false" outlineLevel="0" collapsed="false">
      <c r="B532" s="123" t="s">
        <v>2332</v>
      </c>
      <c r="C532" s="122" t="s">
        <v>2333</v>
      </c>
    </row>
    <row r="533" customFormat="false" ht="13.5" hidden="false" customHeight="false" outlineLevel="0" collapsed="false">
      <c r="B533" s="123" t="s">
        <v>2334</v>
      </c>
      <c r="C533" s="122" t="s">
        <v>2335</v>
      </c>
    </row>
    <row r="534" customFormat="false" ht="13.5" hidden="false" customHeight="false" outlineLevel="0" collapsed="false">
      <c r="B534" s="123" t="s">
        <v>2336</v>
      </c>
      <c r="C534" s="122" t="s">
        <v>2337</v>
      </c>
    </row>
    <row r="535" customFormat="false" ht="13.5" hidden="false" customHeight="false" outlineLevel="0" collapsed="false">
      <c r="B535" s="123" t="s">
        <v>2338</v>
      </c>
      <c r="C535" s="122" t="s">
        <v>2339</v>
      </c>
    </row>
    <row r="536" customFormat="false" ht="13.5" hidden="false" customHeight="false" outlineLevel="0" collapsed="false">
      <c r="B536" s="123" t="s">
        <v>2340</v>
      </c>
      <c r="C536" s="122" t="s">
        <v>2341</v>
      </c>
    </row>
    <row r="537" customFormat="false" ht="13.5" hidden="false" customHeight="false" outlineLevel="0" collapsed="false">
      <c r="B537" s="123" t="s">
        <v>2342</v>
      </c>
      <c r="C537" s="122" t="s">
        <v>2343</v>
      </c>
    </row>
    <row r="538" customFormat="false" ht="13.5" hidden="false" customHeight="false" outlineLevel="0" collapsed="false">
      <c r="B538" s="123" t="s">
        <v>2344</v>
      </c>
      <c r="C538" s="122" t="s">
        <v>2345</v>
      </c>
    </row>
    <row r="539" customFormat="false" ht="13.5" hidden="false" customHeight="false" outlineLevel="0" collapsed="false">
      <c r="B539" s="123" t="s">
        <v>2346</v>
      </c>
      <c r="C539" s="122" t="s">
        <v>2347</v>
      </c>
    </row>
    <row r="540" customFormat="false" ht="13.5" hidden="false" customHeight="false" outlineLevel="0" collapsed="false">
      <c r="B540" s="123" t="s">
        <v>2348</v>
      </c>
      <c r="C540" s="122" t="s">
        <v>2349</v>
      </c>
    </row>
    <row r="541" customFormat="false" ht="13.5" hidden="false" customHeight="false" outlineLevel="0" collapsed="false">
      <c r="B541" s="123" t="s">
        <v>2350</v>
      </c>
      <c r="C541" s="122" t="s">
        <v>2351</v>
      </c>
    </row>
    <row r="542" customFormat="false" ht="13.5" hidden="false" customHeight="false" outlineLevel="0" collapsed="false">
      <c r="B542" s="123" t="s">
        <v>2352</v>
      </c>
      <c r="C542" s="122" t="s">
        <v>2353</v>
      </c>
    </row>
    <row r="543" customFormat="false" ht="13.5" hidden="false" customHeight="false" outlineLevel="0" collapsed="false">
      <c r="B543" s="123" t="s">
        <v>2354</v>
      </c>
      <c r="C543" s="122" t="s">
        <v>2355</v>
      </c>
    </row>
    <row r="544" customFormat="false" ht="13.5" hidden="false" customHeight="false" outlineLevel="0" collapsed="false">
      <c r="B544" s="123" t="s">
        <v>2356</v>
      </c>
      <c r="C544" s="122" t="s">
        <v>2357</v>
      </c>
    </row>
    <row r="545" customFormat="false" ht="13.5" hidden="false" customHeight="false" outlineLevel="0" collapsed="false">
      <c r="B545" s="123" t="s">
        <v>2358</v>
      </c>
      <c r="C545" s="122" t="s">
        <v>2359</v>
      </c>
    </row>
    <row r="546" customFormat="false" ht="13.5" hidden="false" customHeight="false" outlineLevel="0" collapsed="false">
      <c r="B546" s="123" t="s">
        <v>2360</v>
      </c>
      <c r="C546" s="122" t="s">
        <v>2361</v>
      </c>
    </row>
    <row r="547" customFormat="false" ht="13.5" hidden="false" customHeight="false" outlineLevel="0" collapsed="false">
      <c r="B547" s="123" t="s">
        <v>2362</v>
      </c>
      <c r="C547" s="122" t="s">
        <v>2363</v>
      </c>
    </row>
    <row r="548" customFormat="false" ht="13.5" hidden="false" customHeight="false" outlineLevel="0" collapsed="false">
      <c r="B548" s="123" t="s">
        <v>2364</v>
      </c>
      <c r="C548" s="122" t="s">
        <v>2365</v>
      </c>
    </row>
    <row r="549" customFormat="false" ht="13.5" hidden="false" customHeight="false" outlineLevel="0" collapsed="false">
      <c r="B549" s="123" t="s">
        <v>2366</v>
      </c>
      <c r="C549" s="122" t="s">
        <v>2367</v>
      </c>
    </row>
    <row r="550" customFormat="false" ht="13.5" hidden="false" customHeight="false" outlineLevel="0" collapsed="false">
      <c r="B550" s="123" t="s">
        <v>2368</v>
      </c>
      <c r="C550" s="122" t="s">
        <v>2369</v>
      </c>
    </row>
    <row r="551" customFormat="false" ht="13.5" hidden="false" customHeight="false" outlineLevel="0" collapsed="false">
      <c r="B551" s="123" t="s">
        <v>2370</v>
      </c>
      <c r="C551" s="122" t="s">
        <v>2371</v>
      </c>
    </row>
    <row r="552" customFormat="false" ht="13.5" hidden="false" customHeight="false" outlineLevel="0" collapsed="false">
      <c r="B552" s="123" t="s">
        <v>2372</v>
      </c>
      <c r="C552" s="122" t="s">
        <v>2373</v>
      </c>
    </row>
    <row r="553" customFormat="false" ht="13.5" hidden="false" customHeight="false" outlineLevel="0" collapsed="false">
      <c r="B553" s="123" t="s">
        <v>2374</v>
      </c>
      <c r="C553" s="122" t="s">
        <v>2375</v>
      </c>
    </row>
    <row r="554" customFormat="false" ht="13.5" hidden="false" customHeight="false" outlineLevel="0" collapsed="false">
      <c r="B554" s="123" t="s">
        <v>2376</v>
      </c>
      <c r="C554" s="122" t="s">
        <v>2377</v>
      </c>
    </row>
    <row r="555" customFormat="false" ht="13.5" hidden="false" customHeight="false" outlineLevel="0" collapsed="false">
      <c r="B555" s="123" t="s">
        <v>2378</v>
      </c>
      <c r="C555" s="122" t="s">
        <v>2379</v>
      </c>
    </row>
    <row r="556" customFormat="false" ht="13.5" hidden="false" customHeight="false" outlineLevel="0" collapsed="false">
      <c r="B556" s="123" t="s">
        <v>2380</v>
      </c>
      <c r="C556" s="122" t="s">
        <v>2381</v>
      </c>
    </row>
    <row r="557" customFormat="false" ht="13.5" hidden="false" customHeight="false" outlineLevel="0" collapsed="false">
      <c r="B557" s="123" t="s">
        <v>2382</v>
      </c>
      <c r="C557" s="122" t="s">
        <v>2383</v>
      </c>
    </row>
    <row r="558" customFormat="false" ht="13.5" hidden="false" customHeight="false" outlineLevel="0" collapsed="false">
      <c r="B558" s="123" t="s">
        <v>2384</v>
      </c>
      <c r="C558" s="122" t="s">
        <v>2385</v>
      </c>
    </row>
    <row r="559" customFormat="false" ht="13.5" hidden="false" customHeight="false" outlineLevel="0" collapsed="false">
      <c r="B559" s="123" t="s">
        <v>2386</v>
      </c>
      <c r="C559" s="122" t="s">
        <v>2387</v>
      </c>
    </row>
    <row r="560" customFormat="false" ht="13.5" hidden="false" customHeight="false" outlineLevel="0" collapsed="false">
      <c r="B560" s="123" t="s">
        <v>2388</v>
      </c>
      <c r="C560" s="122" t="s">
        <v>2389</v>
      </c>
    </row>
    <row r="561" customFormat="false" ht="13.5" hidden="false" customHeight="false" outlineLevel="0" collapsed="false">
      <c r="B561" s="123" t="s">
        <v>2390</v>
      </c>
      <c r="C561" s="122" t="s">
        <v>2391</v>
      </c>
    </row>
    <row r="562" customFormat="false" ht="13.5" hidden="false" customHeight="false" outlineLevel="0" collapsed="false">
      <c r="B562" s="123" t="s">
        <v>2392</v>
      </c>
      <c r="C562" s="122" t="s">
        <v>2393</v>
      </c>
    </row>
    <row r="563" customFormat="false" ht="13.5" hidden="false" customHeight="false" outlineLevel="0" collapsed="false">
      <c r="B563" s="123" t="s">
        <v>2394</v>
      </c>
      <c r="C563" s="122" t="s">
        <v>2395</v>
      </c>
    </row>
    <row r="564" customFormat="false" ht="13.5" hidden="false" customHeight="false" outlineLevel="0" collapsed="false">
      <c r="B564" s="123" t="s">
        <v>2396</v>
      </c>
      <c r="C564" s="122" t="s">
        <v>2397</v>
      </c>
    </row>
    <row r="565" customFormat="false" ht="13.5" hidden="false" customHeight="false" outlineLevel="0" collapsed="false">
      <c r="B565" s="123" t="s">
        <v>2398</v>
      </c>
      <c r="C565" s="122" t="s">
        <v>2399</v>
      </c>
    </row>
    <row r="566" customFormat="false" ht="13.5" hidden="false" customHeight="false" outlineLevel="0" collapsed="false">
      <c r="B566" s="123" t="s">
        <v>2400</v>
      </c>
      <c r="C566" s="122" t="s">
        <v>2401</v>
      </c>
    </row>
    <row r="567" customFormat="false" ht="13.5" hidden="false" customHeight="false" outlineLevel="0" collapsed="false">
      <c r="B567" s="123" t="s">
        <v>2402</v>
      </c>
      <c r="C567" s="122" t="s">
        <v>2403</v>
      </c>
    </row>
    <row r="568" customFormat="false" ht="13.5" hidden="false" customHeight="false" outlineLevel="0" collapsed="false">
      <c r="B568" s="123" t="s">
        <v>2404</v>
      </c>
      <c r="C568" s="122" t="s">
        <v>2405</v>
      </c>
    </row>
    <row r="569" customFormat="false" ht="13.5" hidden="false" customHeight="false" outlineLevel="0" collapsed="false">
      <c r="B569" s="123" t="s">
        <v>2406</v>
      </c>
      <c r="C569" s="122" t="s">
        <v>2407</v>
      </c>
    </row>
    <row r="570" customFormat="false" ht="13.5" hidden="false" customHeight="false" outlineLevel="0" collapsed="false">
      <c r="B570" s="123" t="s">
        <v>2408</v>
      </c>
      <c r="C570" s="122" t="s">
        <v>2409</v>
      </c>
    </row>
    <row r="571" customFormat="false" ht="13.5" hidden="false" customHeight="false" outlineLevel="0" collapsed="false">
      <c r="B571" s="123" t="s">
        <v>2410</v>
      </c>
      <c r="C571" s="122" t="s">
        <v>2411</v>
      </c>
    </row>
    <row r="572" customFormat="false" ht="13.5" hidden="false" customHeight="false" outlineLevel="0" collapsed="false">
      <c r="B572" s="123" t="s">
        <v>2412</v>
      </c>
      <c r="C572" s="122" t="s">
        <v>2413</v>
      </c>
    </row>
    <row r="573" customFormat="false" ht="13.5" hidden="false" customHeight="false" outlineLevel="0" collapsed="false">
      <c r="B573" s="123" t="s">
        <v>2414</v>
      </c>
      <c r="C573" s="122" t="s">
        <v>2415</v>
      </c>
    </row>
    <row r="574" customFormat="false" ht="13.5" hidden="false" customHeight="false" outlineLevel="0" collapsed="false">
      <c r="B574" s="123" t="s">
        <v>2416</v>
      </c>
      <c r="C574" s="122" t="s">
        <v>2417</v>
      </c>
    </row>
    <row r="575" customFormat="false" ht="13.5" hidden="false" customHeight="false" outlineLevel="0" collapsed="false">
      <c r="B575" s="123" t="s">
        <v>2418</v>
      </c>
      <c r="C575" s="122" t="s">
        <v>2419</v>
      </c>
    </row>
    <row r="576" customFormat="false" ht="13.5" hidden="false" customHeight="false" outlineLevel="0" collapsed="false">
      <c r="B576" s="123" t="s">
        <v>2420</v>
      </c>
      <c r="C576" s="122" t="s">
        <v>2421</v>
      </c>
    </row>
    <row r="577" customFormat="false" ht="13.5" hidden="false" customHeight="false" outlineLevel="0" collapsed="false">
      <c r="B577" s="123" t="s">
        <v>2422</v>
      </c>
      <c r="C577" s="122" t="s">
        <v>2423</v>
      </c>
    </row>
    <row r="578" customFormat="false" ht="13.5" hidden="false" customHeight="false" outlineLevel="0" collapsed="false">
      <c r="B578" s="123" t="s">
        <v>2424</v>
      </c>
      <c r="C578" s="122" t="s">
        <v>2425</v>
      </c>
    </row>
    <row r="579" customFormat="false" ht="13.5" hidden="false" customHeight="false" outlineLevel="0" collapsed="false">
      <c r="B579" s="123" t="s">
        <v>2426</v>
      </c>
      <c r="C579" s="122" t="s">
        <v>2427</v>
      </c>
    </row>
    <row r="580" customFormat="false" ht="13.5" hidden="false" customHeight="false" outlineLevel="0" collapsed="false">
      <c r="B580" s="123" t="s">
        <v>2428</v>
      </c>
      <c r="C580" s="122" t="s">
        <v>2429</v>
      </c>
    </row>
    <row r="581" customFormat="false" ht="13.5" hidden="false" customHeight="false" outlineLevel="0" collapsed="false">
      <c r="B581" s="123" t="s">
        <v>2430</v>
      </c>
      <c r="C581" s="122" t="s">
        <v>2431</v>
      </c>
    </row>
    <row r="582" customFormat="false" ht="13.5" hidden="false" customHeight="false" outlineLevel="0" collapsed="false">
      <c r="B582" s="123" t="s">
        <v>2432</v>
      </c>
      <c r="C582" s="122" t="s">
        <v>2433</v>
      </c>
    </row>
    <row r="583" customFormat="false" ht="13.5" hidden="false" customHeight="false" outlineLevel="0" collapsed="false">
      <c r="B583" s="123" t="s">
        <v>2434</v>
      </c>
      <c r="C583" s="122" t="s">
        <v>2435</v>
      </c>
    </row>
    <row r="584" customFormat="false" ht="13.5" hidden="false" customHeight="false" outlineLevel="0" collapsed="false">
      <c r="B584" s="123" t="s">
        <v>2436</v>
      </c>
      <c r="C584" s="122" t="s">
        <v>2437</v>
      </c>
    </row>
    <row r="585" customFormat="false" ht="13.5" hidden="false" customHeight="false" outlineLevel="0" collapsed="false">
      <c r="B585" s="123" t="s">
        <v>2438</v>
      </c>
      <c r="C585" s="122" t="s">
        <v>2439</v>
      </c>
    </row>
    <row r="586" customFormat="false" ht="13.5" hidden="false" customHeight="false" outlineLevel="0" collapsed="false">
      <c r="B586" s="123" t="s">
        <v>2440</v>
      </c>
      <c r="C586" s="122" t="s">
        <v>2441</v>
      </c>
    </row>
    <row r="587" customFormat="false" ht="13.5" hidden="false" customHeight="false" outlineLevel="0" collapsed="false">
      <c r="B587" s="123" t="s">
        <v>2442</v>
      </c>
      <c r="C587" s="122" t="s">
        <v>2443</v>
      </c>
    </row>
    <row r="588" customFormat="false" ht="13.5" hidden="false" customHeight="false" outlineLevel="0" collapsed="false">
      <c r="B588" s="123" t="s">
        <v>2444</v>
      </c>
      <c r="C588" s="122" t="s">
        <v>2445</v>
      </c>
    </row>
    <row r="589" customFormat="false" ht="13.5" hidden="false" customHeight="false" outlineLevel="0" collapsed="false">
      <c r="B589" s="123" t="s">
        <v>2446</v>
      </c>
      <c r="C589" s="122" t="s">
        <v>2447</v>
      </c>
    </row>
    <row r="590" customFormat="false" ht="13.5" hidden="false" customHeight="false" outlineLevel="0" collapsed="false">
      <c r="B590" s="123" t="s">
        <v>2448</v>
      </c>
      <c r="C590" s="122" t="s">
        <v>2449</v>
      </c>
    </row>
    <row r="591" customFormat="false" ht="13.5" hidden="false" customHeight="false" outlineLevel="0" collapsed="false">
      <c r="B591" s="123" t="s">
        <v>2450</v>
      </c>
      <c r="C591" s="122" t="s">
        <v>2451</v>
      </c>
    </row>
    <row r="592" customFormat="false" ht="13.5" hidden="false" customHeight="false" outlineLevel="0" collapsed="false">
      <c r="B592" s="123" t="s">
        <v>2452</v>
      </c>
      <c r="C592" s="122" t="s">
        <v>2453</v>
      </c>
    </row>
    <row r="593" customFormat="false" ht="13.5" hidden="false" customHeight="false" outlineLevel="0" collapsed="false">
      <c r="B593" s="123" t="s">
        <v>2454</v>
      </c>
      <c r="C593" s="122" t="s">
        <v>2455</v>
      </c>
    </row>
    <row r="594" customFormat="false" ht="13.5" hidden="false" customHeight="false" outlineLevel="0" collapsed="false">
      <c r="B594" s="123" t="s">
        <v>2456</v>
      </c>
      <c r="C594" s="122" t="s">
        <v>2457</v>
      </c>
    </row>
    <row r="595" customFormat="false" ht="13.5" hidden="false" customHeight="false" outlineLevel="0" collapsed="false">
      <c r="B595" s="123" t="s">
        <v>2458</v>
      </c>
      <c r="C595" s="122" t="s">
        <v>2459</v>
      </c>
    </row>
    <row r="596" customFormat="false" ht="13.5" hidden="false" customHeight="false" outlineLevel="0" collapsed="false">
      <c r="B596" s="123" t="s">
        <v>2460</v>
      </c>
      <c r="C596" s="122" t="s">
        <v>2461</v>
      </c>
    </row>
    <row r="597" customFormat="false" ht="13.5" hidden="false" customHeight="false" outlineLevel="0" collapsed="false">
      <c r="B597" s="123" t="s">
        <v>2462</v>
      </c>
      <c r="C597" s="122" t="s">
        <v>2463</v>
      </c>
    </row>
    <row r="598" customFormat="false" ht="13.5" hidden="false" customHeight="false" outlineLevel="0" collapsed="false">
      <c r="B598" s="123" t="s">
        <v>2464</v>
      </c>
      <c r="C598" s="122" t="s">
        <v>2465</v>
      </c>
    </row>
    <row r="599" customFormat="false" ht="13.5" hidden="false" customHeight="false" outlineLevel="0" collapsed="false">
      <c r="B599" s="123" t="s">
        <v>2466</v>
      </c>
      <c r="C599" s="122" t="s">
        <v>2467</v>
      </c>
    </row>
    <row r="600" customFormat="false" ht="13.5" hidden="false" customHeight="false" outlineLevel="0" collapsed="false">
      <c r="B600" s="123" t="s">
        <v>2468</v>
      </c>
      <c r="C600" s="122" t="s">
        <v>2469</v>
      </c>
    </row>
    <row r="601" customFormat="false" ht="13.5" hidden="false" customHeight="false" outlineLevel="0" collapsed="false">
      <c r="B601" s="123" t="s">
        <v>2470</v>
      </c>
      <c r="C601" s="122" t="s">
        <v>2471</v>
      </c>
    </row>
    <row r="602" customFormat="false" ht="13.5" hidden="false" customHeight="false" outlineLevel="0" collapsed="false">
      <c r="B602" s="123" t="s">
        <v>2472</v>
      </c>
      <c r="C602" s="122" t="s">
        <v>2473</v>
      </c>
    </row>
    <row r="603" customFormat="false" ht="13.5" hidden="false" customHeight="false" outlineLevel="0" collapsed="false">
      <c r="B603" s="123" t="s">
        <v>2474</v>
      </c>
      <c r="C603" s="122" t="s">
        <v>2475</v>
      </c>
    </row>
    <row r="604" customFormat="false" ht="13.5" hidden="false" customHeight="false" outlineLevel="0" collapsed="false">
      <c r="B604" s="123" t="s">
        <v>2476</v>
      </c>
      <c r="C604" s="122" t="s">
        <v>2477</v>
      </c>
    </row>
    <row r="605" customFormat="false" ht="13.5" hidden="false" customHeight="false" outlineLevel="0" collapsed="false">
      <c r="B605" s="123" t="s">
        <v>2478</v>
      </c>
      <c r="C605" s="122" t="s">
        <v>2479</v>
      </c>
    </row>
    <row r="606" customFormat="false" ht="13.5" hidden="false" customHeight="false" outlineLevel="0" collapsed="false">
      <c r="B606" s="123" t="s">
        <v>2480</v>
      </c>
      <c r="C606" s="122" t="s">
        <v>2481</v>
      </c>
    </row>
    <row r="607" customFormat="false" ht="13.5" hidden="false" customHeight="false" outlineLevel="0" collapsed="false">
      <c r="B607" s="123" t="s">
        <v>2482</v>
      </c>
      <c r="C607" s="122" t="s">
        <v>2483</v>
      </c>
    </row>
    <row r="608" customFormat="false" ht="13.5" hidden="false" customHeight="false" outlineLevel="0" collapsed="false">
      <c r="B608" s="123" t="s">
        <v>2484</v>
      </c>
      <c r="C608" s="122" t="s">
        <v>2485</v>
      </c>
    </row>
    <row r="609" customFormat="false" ht="13.5" hidden="false" customHeight="false" outlineLevel="0" collapsed="false">
      <c r="B609" s="123" t="s">
        <v>2486</v>
      </c>
      <c r="C609" s="122" t="s">
        <v>2487</v>
      </c>
    </row>
    <row r="610" customFormat="false" ht="13.5" hidden="false" customHeight="false" outlineLevel="0" collapsed="false">
      <c r="B610" s="123" t="s">
        <v>2488</v>
      </c>
      <c r="C610" s="122" t="s">
        <v>2489</v>
      </c>
    </row>
    <row r="611" customFormat="false" ht="13.5" hidden="false" customHeight="false" outlineLevel="0" collapsed="false">
      <c r="B611" s="123" t="s">
        <v>2490</v>
      </c>
      <c r="C611" s="122" t="s">
        <v>2491</v>
      </c>
    </row>
    <row r="612" customFormat="false" ht="13.5" hidden="false" customHeight="false" outlineLevel="0" collapsed="false">
      <c r="B612" s="123" t="s">
        <v>2492</v>
      </c>
      <c r="C612" s="122" t="s">
        <v>2493</v>
      </c>
    </row>
    <row r="613" customFormat="false" ht="13.5" hidden="false" customHeight="false" outlineLevel="0" collapsed="false">
      <c r="B613" s="123" t="s">
        <v>2494</v>
      </c>
      <c r="C613" s="122" t="s">
        <v>2495</v>
      </c>
    </row>
    <row r="614" customFormat="false" ht="13.5" hidden="false" customHeight="false" outlineLevel="0" collapsed="false">
      <c r="B614" s="123" t="s">
        <v>2496</v>
      </c>
      <c r="C614" s="122" t="s">
        <v>2497</v>
      </c>
    </row>
    <row r="615" customFormat="false" ht="13.5" hidden="false" customHeight="false" outlineLevel="0" collapsed="false">
      <c r="B615" s="123" t="s">
        <v>2498</v>
      </c>
      <c r="C615" s="122" t="s">
        <v>2499</v>
      </c>
    </row>
    <row r="616" customFormat="false" ht="13.5" hidden="false" customHeight="false" outlineLevel="0" collapsed="false">
      <c r="B616" s="123" t="s">
        <v>2500</v>
      </c>
      <c r="C616" s="122" t="s">
        <v>2501</v>
      </c>
    </row>
    <row r="617" customFormat="false" ht="13.5" hidden="false" customHeight="false" outlineLevel="0" collapsed="false">
      <c r="B617" s="123" t="s">
        <v>2502</v>
      </c>
      <c r="C617" s="122" t="s">
        <v>2503</v>
      </c>
    </row>
    <row r="618" customFormat="false" ht="13.5" hidden="false" customHeight="false" outlineLevel="0" collapsed="false">
      <c r="B618" s="123" t="s">
        <v>2504</v>
      </c>
      <c r="C618" s="122" t="s">
        <v>2505</v>
      </c>
    </row>
    <row r="619" customFormat="false" ht="13.5" hidden="false" customHeight="false" outlineLevel="0" collapsed="false">
      <c r="B619" s="123" t="s">
        <v>2506</v>
      </c>
      <c r="C619" s="122" t="s">
        <v>2507</v>
      </c>
    </row>
    <row r="620" customFormat="false" ht="13.5" hidden="false" customHeight="false" outlineLevel="0" collapsed="false">
      <c r="B620" s="123" t="s">
        <v>2508</v>
      </c>
      <c r="C620" s="122" t="s">
        <v>2509</v>
      </c>
    </row>
    <row r="621" customFormat="false" ht="13.5" hidden="false" customHeight="false" outlineLevel="0" collapsed="false">
      <c r="B621" s="123" t="s">
        <v>2510</v>
      </c>
      <c r="C621" s="122" t="s">
        <v>2511</v>
      </c>
    </row>
    <row r="622" customFormat="false" ht="13.5" hidden="false" customHeight="false" outlineLevel="0" collapsed="false">
      <c r="B622" s="123" t="s">
        <v>2512</v>
      </c>
      <c r="C622" s="122" t="s">
        <v>2513</v>
      </c>
    </row>
    <row r="623" customFormat="false" ht="13.5" hidden="false" customHeight="false" outlineLevel="0" collapsed="false">
      <c r="B623" s="123" t="s">
        <v>2514</v>
      </c>
      <c r="C623" s="122" t="s">
        <v>2515</v>
      </c>
    </row>
    <row r="624" customFormat="false" ht="13.5" hidden="false" customHeight="false" outlineLevel="0" collapsed="false">
      <c r="B624" s="123" t="s">
        <v>2516</v>
      </c>
      <c r="C624" s="122" t="s">
        <v>2517</v>
      </c>
    </row>
    <row r="625" customFormat="false" ht="13.5" hidden="false" customHeight="false" outlineLevel="0" collapsed="false">
      <c r="B625" s="123" t="s">
        <v>2518</v>
      </c>
      <c r="C625" s="122" t="s">
        <v>2519</v>
      </c>
    </row>
    <row r="626" customFormat="false" ht="13.5" hidden="false" customHeight="false" outlineLevel="0" collapsed="false">
      <c r="B626" s="123" t="s">
        <v>2520</v>
      </c>
      <c r="C626" s="122" t="s">
        <v>2521</v>
      </c>
    </row>
    <row r="627" customFormat="false" ht="13.5" hidden="false" customHeight="false" outlineLevel="0" collapsed="false">
      <c r="B627" s="123" t="s">
        <v>2522</v>
      </c>
      <c r="C627" s="122" t="s">
        <v>2523</v>
      </c>
    </row>
    <row r="628" customFormat="false" ht="13.5" hidden="false" customHeight="false" outlineLevel="0" collapsed="false">
      <c r="B628" s="123" t="s">
        <v>2524</v>
      </c>
      <c r="C628" s="122" t="s">
        <v>2525</v>
      </c>
    </row>
    <row r="629" customFormat="false" ht="13.5" hidden="false" customHeight="false" outlineLevel="0" collapsed="false">
      <c r="B629" s="123" t="s">
        <v>2526</v>
      </c>
      <c r="C629" s="122" t="s">
        <v>2527</v>
      </c>
    </row>
    <row r="630" customFormat="false" ht="13.5" hidden="false" customHeight="false" outlineLevel="0" collapsed="false">
      <c r="B630" s="123" t="s">
        <v>2528</v>
      </c>
      <c r="C630" s="122" t="s">
        <v>2529</v>
      </c>
    </row>
    <row r="631" customFormat="false" ht="13.5" hidden="false" customHeight="false" outlineLevel="0" collapsed="false">
      <c r="B631" s="123" t="s">
        <v>2530</v>
      </c>
      <c r="C631" s="122" t="s">
        <v>2531</v>
      </c>
    </row>
    <row r="632" customFormat="false" ht="13.5" hidden="false" customHeight="false" outlineLevel="0" collapsed="false">
      <c r="B632" s="123" t="s">
        <v>2532</v>
      </c>
      <c r="C632" s="122" t="s">
        <v>2533</v>
      </c>
    </row>
    <row r="633" customFormat="false" ht="13.5" hidden="false" customHeight="false" outlineLevel="0" collapsed="false">
      <c r="B633" s="123" t="s">
        <v>2534</v>
      </c>
      <c r="C633" s="122" t="s">
        <v>2535</v>
      </c>
    </row>
    <row r="634" customFormat="false" ht="13.5" hidden="false" customHeight="false" outlineLevel="0" collapsed="false">
      <c r="B634" s="123" t="s">
        <v>2536</v>
      </c>
      <c r="C634" s="122" t="s">
        <v>2537</v>
      </c>
    </row>
    <row r="635" customFormat="false" ht="13.5" hidden="false" customHeight="false" outlineLevel="0" collapsed="false">
      <c r="B635" s="123" t="s">
        <v>2538</v>
      </c>
      <c r="C635" s="122" t="s">
        <v>2539</v>
      </c>
    </row>
    <row r="636" customFormat="false" ht="13.5" hidden="false" customHeight="false" outlineLevel="0" collapsed="false">
      <c r="B636" s="123" t="s">
        <v>2540</v>
      </c>
      <c r="C636" s="122" t="s">
        <v>2541</v>
      </c>
    </row>
    <row r="637" customFormat="false" ht="13.5" hidden="false" customHeight="false" outlineLevel="0" collapsed="false">
      <c r="B637" s="123" t="s">
        <v>2542</v>
      </c>
      <c r="C637" s="122" t="s">
        <v>2543</v>
      </c>
    </row>
    <row r="638" customFormat="false" ht="13.5" hidden="false" customHeight="false" outlineLevel="0" collapsed="false">
      <c r="B638" s="123" t="s">
        <v>2544</v>
      </c>
      <c r="C638" s="122" t="s">
        <v>2545</v>
      </c>
    </row>
    <row r="639" customFormat="false" ht="13.5" hidden="false" customHeight="false" outlineLevel="0" collapsed="false">
      <c r="B639" s="123" t="s">
        <v>2546</v>
      </c>
      <c r="C639" s="122" t="s">
        <v>2547</v>
      </c>
    </row>
    <row r="640" customFormat="false" ht="13.5" hidden="false" customHeight="false" outlineLevel="0" collapsed="false">
      <c r="B640" s="123" t="s">
        <v>2548</v>
      </c>
      <c r="C640" s="122" t="s">
        <v>2549</v>
      </c>
    </row>
    <row r="641" customFormat="false" ht="13.5" hidden="false" customHeight="false" outlineLevel="0" collapsed="false">
      <c r="B641" s="123" t="s">
        <v>2550</v>
      </c>
      <c r="C641" s="122" t="s">
        <v>2551</v>
      </c>
    </row>
    <row r="642" customFormat="false" ht="13.5" hidden="false" customHeight="false" outlineLevel="0" collapsed="false">
      <c r="B642" s="123" t="s">
        <v>2552</v>
      </c>
      <c r="C642" s="122" t="s">
        <v>2553</v>
      </c>
    </row>
    <row r="643" customFormat="false" ht="13.5" hidden="false" customHeight="false" outlineLevel="0" collapsed="false">
      <c r="B643" s="123" t="s">
        <v>2554</v>
      </c>
      <c r="C643" s="122" t="s">
        <v>2555</v>
      </c>
    </row>
    <row r="644" customFormat="false" ht="13.5" hidden="false" customHeight="false" outlineLevel="0" collapsed="false">
      <c r="B644" s="123" t="s">
        <v>2556</v>
      </c>
      <c r="C644" s="122" t="s">
        <v>2557</v>
      </c>
    </row>
    <row r="645" customFormat="false" ht="13.5" hidden="false" customHeight="false" outlineLevel="0" collapsed="false">
      <c r="B645" s="123" t="s">
        <v>2558</v>
      </c>
      <c r="C645" s="122" t="s">
        <v>2559</v>
      </c>
    </row>
    <row r="646" customFormat="false" ht="13.5" hidden="false" customHeight="false" outlineLevel="0" collapsed="false">
      <c r="B646" s="123" t="s">
        <v>2560</v>
      </c>
      <c r="C646" s="122" t="s">
        <v>2561</v>
      </c>
    </row>
    <row r="647" customFormat="false" ht="13.5" hidden="false" customHeight="false" outlineLevel="0" collapsed="false">
      <c r="B647" s="123" t="s">
        <v>2562</v>
      </c>
      <c r="C647" s="122" t="s">
        <v>2563</v>
      </c>
    </row>
    <row r="648" customFormat="false" ht="13.5" hidden="false" customHeight="false" outlineLevel="0" collapsed="false">
      <c r="B648" s="123" t="s">
        <v>2564</v>
      </c>
      <c r="C648" s="122" t="s">
        <v>2565</v>
      </c>
    </row>
    <row r="649" customFormat="false" ht="13.5" hidden="false" customHeight="false" outlineLevel="0" collapsed="false">
      <c r="B649" s="123" t="s">
        <v>2566</v>
      </c>
      <c r="C649" s="122" t="s">
        <v>2567</v>
      </c>
    </row>
    <row r="650" customFormat="false" ht="13.5" hidden="false" customHeight="false" outlineLevel="0" collapsed="false">
      <c r="B650" s="123" t="s">
        <v>2568</v>
      </c>
      <c r="C650" s="122" t="s">
        <v>2569</v>
      </c>
    </row>
    <row r="651" customFormat="false" ht="13.5" hidden="false" customHeight="false" outlineLevel="0" collapsed="false">
      <c r="B651" s="123" t="s">
        <v>2570</v>
      </c>
      <c r="C651" s="122" t="s">
        <v>2571</v>
      </c>
    </row>
    <row r="652" customFormat="false" ht="13.5" hidden="false" customHeight="false" outlineLevel="0" collapsed="false">
      <c r="B652" s="123" t="s">
        <v>2572</v>
      </c>
      <c r="C652" s="122" t="s">
        <v>2573</v>
      </c>
    </row>
    <row r="653" customFormat="false" ht="13.5" hidden="false" customHeight="false" outlineLevel="0" collapsed="false">
      <c r="B653" s="123" t="s">
        <v>2574</v>
      </c>
      <c r="C653" s="122" t="s">
        <v>2575</v>
      </c>
    </row>
    <row r="654" customFormat="false" ht="13.5" hidden="false" customHeight="false" outlineLevel="0" collapsed="false">
      <c r="B654" s="123" t="s">
        <v>2576</v>
      </c>
      <c r="C654" s="122" t="s">
        <v>2577</v>
      </c>
    </row>
    <row r="655" customFormat="false" ht="13.5" hidden="false" customHeight="false" outlineLevel="0" collapsed="false">
      <c r="B655" s="123" t="s">
        <v>2578</v>
      </c>
      <c r="C655" s="122" t="s">
        <v>2579</v>
      </c>
    </row>
    <row r="656" customFormat="false" ht="13.5" hidden="false" customHeight="false" outlineLevel="0" collapsed="false">
      <c r="B656" s="123" t="s">
        <v>2580</v>
      </c>
      <c r="C656" s="122" t="s">
        <v>2581</v>
      </c>
    </row>
    <row r="657" customFormat="false" ht="13.5" hidden="false" customHeight="false" outlineLevel="0" collapsed="false">
      <c r="B657" s="123" t="s">
        <v>2582</v>
      </c>
      <c r="C657" s="122" t="s">
        <v>2583</v>
      </c>
    </row>
    <row r="658" customFormat="false" ht="13.5" hidden="false" customHeight="false" outlineLevel="0" collapsed="false">
      <c r="B658" s="123" t="s">
        <v>2584</v>
      </c>
      <c r="C658" s="122" t="s">
        <v>2585</v>
      </c>
    </row>
    <row r="659" customFormat="false" ht="13.5" hidden="false" customHeight="false" outlineLevel="0" collapsed="false">
      <c r="B659" s="123" t="s">
        <v>2586</v>
      </c>
      <c r="C659" s="122" t="s">
        <v>2587</v>
      </c>
    </row>
    <row r="660" customFormat="false" ht="13.5" hidden="false" customHeight="false" outlineLevel="0" collapsed="false">
      <c r="B660" s="123" t="s">
        <v>2588</v>
      </c>
      <c r="C660" s="122" t="s">
        <v>2589</v>
      </c>
    </row>
    <row r="661" customFormat="false" ht="13.5" hidden="false" customHeight="false" outlineLevel="0" collapsed="false">
      <c r="B661" s="123" t="s">
        <v>2590</v>
      </c>
      <c r="C661" s="122" t="s">
        <v>2591</v>
      </c>
    </row>
    <row r="662" customFormat="false" ht="13.5" hidden="false" customHeight="false" outlineLevel="0" collapsed="false">
      <c r="B662" s="123" t="s">
        <v>2592</v>
      </c>
      <c r="C662" s="122" t="s">
        <v>2593</v>
      </c>
    </row>
    <row r="663" customFormat="false" ht="13.5" hidden="false" customHeight="false" outlineLevel="0" collapsed="false">
      <c r="B663" s="123" t="s">
        <v>2594</v>
      </c>
      <c r="C663" s="122" t="s">
        <v>2595</v>
      </c>
    </row>
    <row r="664" customFormat="false" ht="13.5" hidden="false" customHeight="false" outlineLevel="0" collapsed="false">
      <c r="B664" s="123" t="s">
        <v>2596</v>
      </c>
      <c r="C664" s="122" t="s">
        <v>2597</v>
      </c>
    </row>
    <row r="665" customFormat="false" ht="13.5" hidden="false" customHeight="false" outlineLevel="0" collapsed="false">
      <c r="B665" s="123" t="s">
        <v>2598</v>
      </c>
      <c r="C665" s="122" t="s">
        <v>2599</v>
      </c>
    </row>
    <row r="666" customFormat="false" ht="13.5" hidden="false" customHeight="false" outlineLevel="0" collapsed="false">
      <c r="B666" s="123" t="s">
        <v>2600</v>
      </c>
      <c r="C666" s="122" t="s">
        <v>2601</v>
      </c>
    </row>
    <row r="667" customFormat="false" ht="13.5" hidden="false" customHeight="false" outlineLevel="0" collapsed="false">
      <c r="B667" s="123" t="s">
        <v>2602</v>
      </c>
      <c r="C667" s="122" t="s">
        <v>2603</v>
      </c>
    </row>
    <row r="668" customFormat="false" ht="13.5" hidden="false" customHeight="false" outlineLevel="0" collapsed="false">
      <c r="B668" s="123" t="s">
        <v>2604</v>
      </c>
      <c r="C668" s="122" t="s">
        <v>2605</v>
      </c>
    </row>
    <row r="669" customFormat="false" ht="13.5" hidden="false" customHeight="false" outlineLevel="0" collapsed="false">
      <c r="B669" s="123" t="s">
        <v>2606</v>
      </c>
      <c r="C669" s="122" t="s">
        <v>2607</v>
      </c>
    </row>
    <row r="670" customFormat="false" ht="13.5" hidden="false" customHeight="false" outlineLevel="0" collapsed="false">
      <c r="B670" s="123" t="s">
        <v>2608</v>
      </c>
      <c r="C670" s="122" t="s">
        <v>2609</v>
      </c>
    </row>
    <row r="671" customFormat="false" ht="13.5" hidden="false" customHeight="false" outlineLevel="0" collapsed="false">
      <c r="B671" s="123" t="s">
        <v>2610</v>
      </c>
      <c r="C671" s="122" t="s">
        <v>2611</v>
      </c>
    </row>
    <row r="672" customFormat="false" ht="13.5" hidden="false" customHeight="false" outlineLevel="0" collapsed="false">
      <c r="B672" s="123" t="s">
        <v>2612</v>
      </c>
      <c r="C672" s="122" t="s">
        <v>2613</v>
      </c>
    </row>
    <row r="673" customFormat="false" ht="13.5" hidden="false" customHeight="false" outlineLevel="0" collapsed="false">
      <c r="B673" s="123" t="s">
        <v>2614</v>
      </c>
      <c r="C673" s="122" t="s">
        <v>2615</v>
      </c>
    </row>
    <row r="674" customFormat="false" ht="13.5" hidden="false" customHeight="false" outlineLevel="0" collapsed="false">
      <c r="B674" s="123" t="s">
        <v>2616</v>
      </c>
      <c r="C674" s="122" t="s">
        <v>2617</v>
      </c>
    </row>
    <row r="675" customFormat="false" ht="13.5" hidden="false" customHeight="false" outlineLevel="0" collapsed="false">
      <c r="B675" s="123" t="s">
        <v>2618</v>
      </c>
      <c r="C675" s="122" t="s">
        <v>2619</v>
      </c>
    </row>
    <row r="676" customFormat="false" ht="13.5" hidden="false" customHeight="false" outlineLevel="0" collapsed="false">
      <c r="B676" s="123" t="s">
        <v>2620</v>
      </c>
      <c r="C676" s="122" t="s">
        <v>2621</v>
      </c>
    </row>
    <row r="677" customFormat="false" ht="13.5" hidden="false" customHeight="false" outlineLevel="0" collapsed="false">
      <c r="B677" s="123" t="s">
        <v>2622</v>
      </c>
      <c r="C677" s="122" t="s">
        <v>2623</v>
      </c>
    </row>
    <row r="678" customFormat="false" ht="13.5" hidden="false" customHeight="false" outlineLevel="0" collapsed="false">
      <c r="B678" s="123" t="s">
        <v>2624</v>
      </c>
      <c r="C678" s="122" t="s">
        <v>2625</v>
      </c>
    </row>
    <row r="679" customFormat="false" ht="13.5" hidden="false" customHeight="false" outlineLevel="0" collapsed="false">
      <c r="B679" s="123" t="s">
        <v>2626</v>
      </c>
      <c r="C679" s="122" t="s">
        <v>2627</v>
      </c>
    </row>
    <row r="680" customFormat="false" ht="13.5" hidden="false" customHeight="false" outlineLevel="0" collapsed="false">
      <c r="B680" s="123" t="s">
        <v>2628</v>
      </c>
      <c r="C680" s="122" t="s">
        <v>2629</v>
      </c>
    </row>
    <row r="681" customFormat="false" ht="13.5" hidden="false" customHeight="false" outlineLevel="0" collapsed="false">
      <c r="B681" s="123" t="s">
        <v>2630</v>
      </c>
      <c r="C681" s="122" t="s">
        <v>2631</v>
      </c>
    </row>
    <row r="682" customFormat="false" ht="13.5" hidden="false" customHeight="false" outlineLevel="0" collapsed="false">
      <c r="B682" s="123" t="s">
        <v>2632</v>
      </c>
      <c r="C682" s="122" t="s">
        <v>2633</v>
      </c>
    </row>
    <row r="683" customFormat="false" ht="13.5" hidden="false" customHeight="false" outlineLevel="0" collapsed="false">
      <c r="B683" s="123" t="s">
        <v>2634</v>
      </c>
      <c r="C683" s="122" t="s">
        <v>2635</v>
      </c>
    </row>
    <row r="684" customFormat="false" ht="13.5" hidden="false" customHeight="false" outlineLevel="0" collapsed="false">
      <c r="B684" s="123" t="s">
        <v>2636</v>
      </c>
      <c r="C684" s="122" t="s">
        <v>2637</v>
      </c>
    </row>
    <row r="685" customFormat="false" ht="13.5" hidden="false" customHeight="false" outlineLevel="0" collapsed="false">
      <c r="B685" s="123" t="s">
        <v>2638</v>
      </c>
      <c r="C685" s="122" t="s">
        <v>2639</v>
      </c>
    </row>
    <row r="686" customFormat="false" ht="13.5" hidden="false" customHeight="false" outlineLevel="0" collapsed="false">
      <c r="B686" s="123" t="s">
        <v>2640</v>
      </c>
      <c r="C686" s="122" t="s">
        <v>2641</v>
      </c>
    </row>
    <row r="687" customFormat="false" ht="13.5" hidden="false" customHeight="false" outlineLevel="0" collapsed="false">
      <c r="B687" s="123" t="s">
        <v>2642</v>
      </c>
      <c r="C687" s="122" t="s">
        <v>2643</v>
      </c>
    </row>
    <row r="688" customFormat="false" ht="13.5" hidden="false" customHeight="false" outlineLevel="0" collapsed="false">
      <c r="B688" s="123" t="s">
        <v>2644</v>
      </c>
      <c r="C688" s="122" t="s">
        <v>2645</v>
      </c>
    </row>
    <row r="689" customFormat="false" ht="13.5" hidden="false" customHeight="false" outlineLevel="0" collapsed="false">
      <c r="B689" s="123" t="s">
        <v>2646</v>
      </c>
      <c r="C689" s="122" t="s">
        <v>2647</v>
      </c>
    </row>
    <row r="690" customFormat="false" ht="13.5" hidden="false" customHeight="false" outlineLevel="0" collapsed="false">
      <c r="B690" s="123" t="s">
        <v>2648</v>
      </c>
      <c r="C690" s="122" t="s">
        <v>2649</v>
      </c>
    </row>
    <row r="691" customFormat="false" ht="13.5" hidden="false" customHeight="false" outlineLevel="0" collapsed="false">
      <c r="B691" s="123" t="s">
        <v>2650</v>
      </c>
      <c r="C691" s="122" t="s">
        <v>2651</v>
      </c>
    </row>
    <row r="692" customFormat="false" ht="13.5" hidden="false" customHeight="false" outlineLevel="0" collapsed="false">
      <c r="B692" s="123" t="s">
        <v>2652</v>
      </c>
      <c r="C692" s="122" t="s">
        <v>2653</v>
      </c>
    </row>
    <row r="693" customFormat="false" ht="13.5" hidden="false" customHeight="false" outlineLevel="0" collapsed="false">
      <c r="B693" s="123" t="s">
        <v>2654</v>
      </c>
      <c r="C693" s="122" t="s">
        <v>2655</v>
      </c>
    </row>
    <row r="694" customFormat="false" ht="13.5" hidden="false" customHeight="false" outlineLevel="0" collapsed="false">
      <c r="B694" s="123" t="s">
        <v>2656</v>
      </c>
      <c r="C694" s="122" t="s">
        <v>2657</v>
      </c>
    </row>
    <row r="695" customFormat="false" ht="13.5" hidden="false" customHeight="false" outlineLevel="0" collapsed="false">
      <c r="B695" s="123" t="s">
        <v>2658</v>
      </c>
      <c r="C695" s="122" t="s">
        <v>2659</v>
      </c>
    </row>
    <row r="696" customFormat="false" ht="13.5" hidden="false" customHeight="false" outlineLevel="0" collapsed="false">
      <c r="B696" s="123" t="s">
        <v>2660</v>
      </c>
      <c r="C696" s="122" t="s">
        <v>2661</v>
      </c>
    </row>
    <row r="697" customFormat="false" ht="13.5" hidden="false" customHeight="false" outlineLevel="0" collapsed="false">
      <c r="B697" s="123" t="s">
        <v>2662</v>
      </c>
      <c r="C697" s="122" t="s">
        <v>2663</v>
      </c>
    </row>
    <row r="698" customFormat="false" ht="13.5" hidden="false" customHeight="false" outlineLevel="0" collapsed="false">
      <c r="B698" s="123" t="s">
        <v>2664</v>
      </c>
      <c r="C698" s="125" t="s">
        <v>2665</v>
      </c>
    </row>
    <row r="699" customFormat="false" ht="13.5" hidden="false" customHeight="false" outlineLevel="0" collapsed="false">
      <c r="B699" s="123" t="s">
        <v>2666</v>
      </c>
      <c r="C699" s="125" t="s">
        <v>2667</v>
      </c>
    </row>
    <row r="700" customFormat="false" ht="13.5" hidden="false" customHeight="false" outlineLevel="0" collapsed="false">
      <c r="B700" s="123" t="s">
        <v>2668</v>
      </c>
      <c r="C700" s="125" t="s">
        <v>2669</v>
      </c>
    </row>
    <row r="701" customFormat="false" ht="13.5" hidden="false" customHeight="false" outlineLevel="0" collapsed="false">
      <c r="B701" s="123" t="s">
        <v>2670</v>
      </c>
      <c r="C701" s="125" t="s">
        <v>2671</v>
      </c>
    </row>
    <row r="702" customFormat="false" ht="13.5" hidden="false" customHeight="false" outlineLevel="0" collapsed="false">
      <c r="B702" s="123" t="s">
        <v>2672</v>
      </c>
      <c r="C702" s="125" t="s">
        <v>2673</v>
      </c>
    </row>
    <row r="703" customFormat="false" ht="13.5" hidden="false" customHeight="false" outlineLevel="0" collapsed="false">
      <c r="B703" s="123" t="s">
        <v>2674</v>
      </c>
      <c r="C703" s="125" t="s">
        <v>2675</v>
      </c>
    </row>
    <row r="704" customFormat="false" ht="13.5" hidden="false" customHeight="false" outlineLevel="0" collapsed="false">
      <c r="B704" s="123" t="s">
        <v>2676</v>
      </c>
      <c r="C704" s="125" t="s">
        <v>2677</v>
      </c>
    </row>
    <row r="705" customFormat="false" ht="13.5" hidden="false" customHeight="false" outlineLevel="0" collapsed="false">
      <c r="B705" s="123" t="s">
        <v>2678</v>
      </c>
      <c r="C705" s="125" t="s">
        <v>2679</v>
      </c>
    </row>
    <row r="706" customFormat="false" ht="13.5" hidden="false" customHeight="false" outlineLevel="0" collapsed="false">
      <c r="B706" s="123" t="s">
        <v>2680</v>
      </c>
      <c r="C706" s="125" t="s">
        <v>2665</v>
      </c>
    </row>
    <row r="707" customFormat="false" ht="13.5" hidden="false" customHeight="false" outlineLevel="0" collapsed="false">
      <c r="B707" s="123" t="s">
        <v>2681</v>
      </c>
      <c r="C707" s="125" t="s">
        <v>2667</v>
      </c>
    </row>
    <row r="708" customFormat="false" ht="13.5" hidden="false" customHeight="false" outlineLevel="0" collapsed="false">
      <c r="B708" s="123" t="s">
        <v>2682</v>
      </c>
      <c r="C708" s="125" t="s">
        <v>2669</v>
      </c>
    </row>
    <row r="709" customFormat="false" ht="13.5" hidden="false" customHeight="false" outlineLevel="0" collapsed="false">
      <c r="B709" s="123" t="s">
        <v>2683</v>
      </c>
      <c r="C709" s="125" t="s">
        <v>2671</v>
      </c>
    </row>
    <row r="710" customFormat="false" ht="13.5" hidden="false" customHeight="false" outlineLevel="0" collapsed="false">
      <c r="A710" s="125" t="s">
        <v>2684</v>
      </c>
      <c r="B710" s="123" t="s">
        <v>1540</v>
      </c>
      <c r="C710" s="125" t="s">
        <v>2685</v>
      </c>
    </row>
    <row r="711" customFormat="false" ht="13.5" hidden="false" customHeight="false" outlineLevel="0" collapsed="false">
      <c r="B711" s="123" t="s">
        <v>1542</v>
      </c>
      <c r="C711" s="125" t="s">
        <v>2686</v>
      </c>
    </row>
    <row r="712" customFormat="false" ht="13.5" hidden="false" customHeight="false" outlineLevel="0" collapsed="false">
      <c r="B712" s="123" t="s">
        <v>1544</v>
      </c>
      <c r="C712" s="125" t="s">
        <v>2687</v>
      </c>
    </row>
    <row r="713" customFormat="false" ht="13.5" hidden="false" customHeight="false" outlineLevel="0" collapsed="false">
      <c r="B713" s="123" t="s">
        <v>1546</v>
      </c>
      <c r="C713" s="125" t="s">
        <v>2688</v>
      </c>
    </row>
    <row r="714" customFormat="false" ht="13.5" hidden="false" customHeight="false" outlineLevel="0" collapsed="false">
      <c r="A714" s="125" t="s">
        <v>2689</v>
      </c>
      <c r="B714" s="123" t="s">
        <v>216</v>
      </c>
      <c r="C714" s="125" t="s">
        <v>2690</v>
      </c>
    </row>
    <row r="715" customFormat="false" ht="13.5" hidden="false" customHeight="false" outlineLevel="0" collapsed="false">
      <c r="B715" s="123" t="s">
        <v>217</v>
      </c>
      <c r="C715" s="125" t="s">
        <v>2691</v>
      </c>
    </row>
    <row r="716" customFormat="false" ht="13.5" hidden="false" customHeight="false" outlineLevel="0" collapsed="false">
      <c r="B716" s="123" t="s">
        <v>218</v>
      </c>
      <c r="C716" s="125" t="s">
        <v>2692</v>
      </c>
    </row>
    <row r="717" customFormat="false" ht="13.5" hidden="false" customHeight="false" outlineLevel="0" collapsed="false">
      <c r="B717" s="123" t="s">
        <v>226</v>
      </c>
      <c r="C717" s="125" t="s">
        <v>2693</v>
      </c>
    </row>
    <row r="718" customFormat="false" ht="13.5" hidden="false" customHeight="false" outlineLevel="0" collapsed="false">
      <c r="B718" s="123" t="s">
        <v>227</v>
      </c>
      <c r="C718" s="125" t="s">
        <v>2694</v>
      </c>
    </row>
    <row r="719" customFormat="false" ht="13.5" hidden="false" customHeight="false" outlineLevel="0" collapsed="false">
      <c r="B719" s="123" t="s">
        <v>228</v>
      </c>
      <c r="C719" s="125" t="s">
        <v>2695</v>
      </c>
    </row>
    <row r="720" customFormat="false" ht="13.5" hidden="false" customHeight="false" outlineLevel="0" collapsed="false">
      <c r="B720" s="123" t="s">
        <v>229</v>
      </c>
      <c r="C720" s="125" t="s">
        <v>2696</v>
      </c>
    </row>
    <row r="721" customFormat="false" ht="13.5" hidden="false" customHeight="false" outlineLevel="0" collapsed="false">
      <c r="B721" s="123" t="s">
        <v>230</v>
      </c>
      <c r="C721" s="125" t="s">
        <v>2697</v>
      </c>
    </row>
    <row r="722" customFormat="false" ht="13.5" hidden="false" customHeight="false" outlineLevel="0" collapsed="false">
      <c r="B722" s="123" t="s">
        <v>231</v>
      </c>
      <c r="C722" s="125" t="s">
        <v>2698</v>
      </c>
    </row>
    <row r="723" customFormat="false" ht="13.5" hidden="false" customHeight="false" outlineLevel="0" collapsed="false">
      <c r="B723" s="123" t="s">
        <v>232</v>
      </c>
      <c r="C723" s="125" t="s">
        <v>2699</v>
      </c>
    </row>
    <row r="724" customFormat="false" ht="13.5" hidden="false" customHeight="false" outlineLevel="0" collapsed="false">
      <c r="B724" s="123" t="s">
        <v>233</v>
      </c>
      <c r="C724" s="125" t="s">
        <v>2700</v>
      </c>
    </row>
    <row r="725" customFormat="false" ht="13.5" hidden="false" customHeight="false" outlineLevel="0" collapsed="false">
      <c r="B725" s="123" t="s">
        <v>234</v>
      </c>
      <c r="C725" s="125" t="s">
        <v>2701</v>
      </c>
    </row>
    <row r="726" customFormat="false" ht="13.5" hidden="false" customHeight="false" outlineLevel="0" collapsed="false">
      <c r="B726" s="123" t="s">
        <v>235</v>
      </c>
      <c r="C726" s="125" t="s">
        <v>2702</v>
      </c>
    </row>
    <row r="727" customFormat="false" ht="13.5" hidden="false" customHeight="false" outlineLevel="0" collapsed="false">
      <c r="B727" s="123" t="s">
        <v>236</v>
      </c>
      <c r="C727" s="125" t="s">
        <v>2703</v>
      </c>
    </row>
    <row r="728" customFormat="false" ht="13.5" hidden="false" customHeight="false" outlineLevel="0" collapsed="false">
      <c r="B728" s="123" t="s">
        <v>237</v>
      </c>
      <c r="C728" s="125" t="s">
        <v>2704</v>
      </c>
    </row>
    <row r="729" customFormat="false" ht="13.5" hidden="false" customHeight="false" outlineLevel="0" collapsed="false">
      <c r="B729" s="123" t="s">
        <v>238</v>
      </c>
      <c r="C729" s="125" t="s">
        <v>2705</v>
      </c>
    </row>
    <row r="730" customFormat="false" ht="13.5" hidden="false" customHeight="false" outlineLevel="0" collapsed="false">
      <c r="B730" s="123" t="s">
        <v>239</v>
      </c>
      <c r="C730" s="125" t="s">
        <v>2706</v>
      </c>
    </row>
    <row r="731" customFormat="false" ht="13.5" hidden="false" customHeight="false" outlineLevel="0" collapsed="false">
      <c r="B731" s="123" t="s">
        <v>256</v>
      </c>
      <c r="C731" s="125" t="s">
        <v>2707</v>
      </c>
    </row>
    <row r="732" customFormat="false" ht="13.5" hidden="false" customHeight="false" outlineLevel="0" collapsed="false">
      <c r="B732" s="123" t="s">
        <v>257</v>
      </c>
      <c r="C732" s="125" t="s">
        <v>2708</v>
      </c>
    </row>
    <row r="733" customFormat="false" ht="13.5" hidden="false" customHeight="false" outlineLevel="0" collapsed="false">
      <c r="B733" s="123" t="s">
        <v>258</v>
      </c>
      <c r="C733" s="125" t="s">
        <v>2709</v>
      </c>
    </row>
    <row r="734" customFormat="false" ht="13.5" hidden="false" customHeight="false" outlineLevel="0" collapsed="false">
      <c r="B734" s="123" t="s">
        <v>259</v>
      </c>
      <c r="C734" s="125" t="s">
        <v>2710</v>
      </c>
    </row>
    <row r="735" customFormat="false" ht="13.5" hidden="false" customHeight="false" outlineLevel="0" collapsed="false">
      <c r="B735" s="123" t="s">
        <v>266</v>
      </c>
      <c r="C735" s="125" t="s">
        <v>2711</v>
      </c>
    </row>
    <row r="736" customFormat="false" ht="13.5" hidden="false" customHeight="false" outlineLevel="0" collapsed="false">
      <c r="A736" s="125" t="s">
        <v>2712</v>
      </c>
      <c r="B736" s="123" t="s">
        <v>2713</v>
      </c>
      <c r="C736" s="125" t="s">
        <v>2714</v>
      </c>
    </row>
    <row r="737" customFormat="false" ht="13.5" hidden="false" customHeight="false" outlineLevel="0" collapsed="false">
      <c r="B737" s="123" t="s">
        <v>2715</v>
      </c>
      <c r="C737" s="125" t="s">
        <v>2716</v>
      </c>
    </row>
    <row r="738" customFormat="false" ht="13.5" hidden="false" customHeight="false" outlineLevel="0" collapsed="false">
      <c r="B738" s="123" t="s">
        <v>2717</v>
      </c>
      <c r="C738" s="125" t="s">
        <v>2718</v>
      </c>
    </row>
    <row r="739" customFormat="false" ht="13.5" hidden="false" customHeight="false" outlineLevel="0" collapsed="false">
      <c r="B739" s="123" t="s">
        <v>2719</v>
      </c>
      <c r="C739" s="125" t="s">
        <v>2720</v>
      </c>
    </row>
    <row r="740" customFormat="false" ht="13.5" hidden="false" customHeight="false" outlineLevel="0" collapsed="false">
      <c r="B740" s="123" t="s">
        <v>2721</v>
      </c>
      <c r="C740" s="125" t="s">
        <v>2722</v>
      </c>
    </row>
    <row r="741" customFormat="false" ht="13.5" hidden="false" customHeight="false" outlineLevel="0" collapsed="false">
      <c r="B741" s="123" t="s">
        <v>2723</v>
      </c>
      <c r="C741" s="125" t="s">
        <v>2724</v>
      </c>
    </row>
    <row r="742" customFormat="false" ht="13.5" hidden="false" customHeight="false" outlineLevel="0" collapsed="false">
      <c r="B742" s="123" t="s">
        <v>2725</v>
      </c>
      <c r="C742" s="125" t="s">
        <v>2726</v>
      </c>
    </row>
    <row r="743" customFormat="false" ht="13.5" hidden="false" customHeight="false" outlineLevel="0" collapsed="false">
      <c r="B743" s="123" t="s">
        <v>2727</v>
      </c>
      <c r="C743" s="125" t="s">
        <v>2728</v>
      </c>
    </row>
    <row r="744" customFormat="false" ht="13.5" hidden="false" customHeight="false" outlineLevel="0" collapsed="false">
      <c r="B744" s="123" t="s">
        <v>2729</v>
      </c>
      <c r="C744" s="125" t="s">
        <v>2730</v>
      </c>
    </row>
    <row r="745" customFormat="false" ht="13.5" hidden="false" customHeight="false" outlineLevel="0" collapsed="false">
      <c r="B745" s="123" t="s">
        <v>2731</v>
      </c>
      <c r="C745" s="125" t="s">
        <v>2732</v>
      </c>
    </row>
    <row r="746" customFormat="false" ht="13.5" hidden="false" customHeight="false" outlineLevel="0" collapsed="false">
      <c r="B746" s="123" t="s">
        <v>2733</v>
      </c>
      <c r="C746" s="125" t="s">
        <v>2734</v>
      </c>
    </row>
    <row r="747" customFormat="false" ht="13.5" hidden="false" customHeight="false" outlineLevel="0" collapsed="false">
      <c r="B747" s="123" t="s">
        <v>2735</v>
      </c>
      <c r="C747" s="125" t="s">
        <v>2736</v>
      </c>
    </row>
    <row r="748" customFormat="false" ht="13.5" hidden="false" customHeight="false" outlineLevel="0" collapsed="false">
      <c r="B748" s="123" t="s">
        <v>2737</v>
      </c>
      <c r="C748" s="125" t="s">
        <v>2738</v>
      </c>
    </row>
    <row r="749" customFormat="false" ht="13.5" hidden="false" customHeight="false" outlineLevel="0" collapsed="false">
      <c r="B749" s="123" t="s">
        <v>2739</v>
      </c>
      <c r="C749" s="125" t="s">
        <v>2740</v>
      </c>
    </row>
    <row r="750" customFormat="false" ht="13.5" hidden="false" customHeight="false" outlineLevel="0" collapsed="false">
      <c r="B750" s="123" t="s">
        <v>2741</v>
      </c>
      <c r="C750" s="125" t="s">
        <v>2742</v>
      </c>
    </row>
    <row r="751" customFormat="false" ht="13.5" hidden="false" customHeight="false" outlineLevel="0" collapsed="false">
      <c r="B751" s="123" t="s">
        <v>2743</v>
      </c>
      <c r="C751" s="125" t="s">
        <v>2744</v>
      </c>
    </row>
    <row r="752" customFormat="false" ht="13.5" hidden="false" customHeight="false" outlineLevel="0" collapsed="false">
      <c r="B752" s="123" t="s">
        <v>2745</v>
      </c>
      <c r="C752" s="125" t="s">
        <v>2746</v>
      </c>
    </row>
    <row r="753" customFormat="false" ht="13.5" hidden="false" customHeight="false" outlineLevel="0" collapsed="false">
      <c r="B753" s="123" t="s">
        <v>2747</v>
      </c>
      <c r="C753" s="125" t="s">
        <v>2748</v>
      </c>
    </row>
    <row r="754" customFormat="false" ht="13.5" hidden="false" customHeight="false" outlineLevel="0" collapsed="false">
      <c r="A754" s="125" t="s">
        <v>2749</v>
      </c>
      <c r="B754" s="123" t="s">
        <v>1540</v>
      </c>
      <c r="C754" s="125" t="s">
        <v>2750</v>
      </c>
    </row>
    <row r="755" customFormat="false" ht="13.5" hidden="false" customHeight="false" outlineLevel="0" collapsed="false">
      <c r="B755" s="123" t="s">
        <v>1542</v>
      </c>
      <c r="C755" s="125" t="s">
        <v>2751</v>
      </c>
    </row>
    <row r="756" customFormat="false" ht="13.5" hidden="false" customHeight="false" outlineLevel="0" collapsed="false">
      <c r="B756" s="123" t="s">
        <v>1544</v>
      </c>
      <c r="C756" s="125" t="s">
        <v>2752</v>
      </c>
    </row>
    <row r="757" customFormat="false" ht="13.5" hidden="false" customHeight="false" outlineLevel="0" collapsed="false">
      <c r="B757" s="123" t="s">
        <v>1546</v>
      </c>
      <c r="C757" s="125" t="s">
        <v>2753</v>
      </c>
    </row>
    <row r="758" customFormat="false" ht="13.5" hidden="false" customHeight="false" outlineLevel="0" collapsed="false">
      <c r="A758" s="125" t="s">
        <v>788</v>
      </c>
      <c r="B758" s="123" t="s">
        <v>1540</v>
      </c>
      <c r="C758" s="120" t="s">
        <v>305</v>
      </c>
    </row>
    <row r="759" customFormat="false" ht="13.5" hidden="false" customHeight="false" outlineLevel="0" collapsed="false">
      <c r="B759" s="123" t="s">
        <v>1542</v>
      </c>
      <c r="C759" s="120" t="s">
        <v>355</v>
      </c>
    </row>
    <row r="760" customFormat="false" ht="13.5" hidden="false" customHeight="false" outlineLevel="0" collapsed="false">
      <c r="B760" s="123" t="s">
        <v>1544</v>
      </c>
      <c r="C760" s="120" t="s">
        <v>2754</v>
      </c>
    </row>
    <row r="761" customFormat="false" ht="13.5" hidden="false" customHeight="false" outlineLevel="0" collapsed="false">
      <c r="B761" s="123" t="s">
        <v>1546</v>
      </c>
      <c r="C761" s="120" t="s">
        <v>2755</v>
      </c>
    </row>
    <row r="762" customFormat="false" ht="13.5" hidden="false" customHeight="false" outlineLevel="0" collapsed="false">
      <c r="B762" s="123" t="s">
        <v>1691</v>
      </c>
      <c r="C762" s="120" t="s">
        <v>1969</v>
      </c>
    </row>
    <row r="763" customFormat="false" ht="13.5" hidden="false" customHeight="false" outlineLevel="0" collapsed="false">
      <c r="B763" s="123" t="s">
        <v>1694</v>
      </c>
      <c r="C763" s="120" t="s">
        <v>2756</v>
      </c>
    </row>
    <row r="764" customFormat="false" ht="13.5" hidden="false" customHeight="false" outlineLevel="0" collapsed="false">
      <c r="B764" s="123" t="s">
        <v>1695</v>
      </c>
      <c r="C764" s="120" t="s">
        <v>1970</v>
      </c>
    </row>
    <row r="765" customFormat="false" ht="13.5" hidden="false" customHeight="false" outlineLevel="0" collapsed="false">
      <c r="B765" s="123" t="s">
        <v>1719</v>
      </c>
      <c r="C765" s="120" t="s">
        <v>1971</v>
      </c>
    </row>
    <row r="766" customFormat="false" ht="13.5" hidden="false" customHeight="false" outlineLevel="0" collapsed="false">
      <c r="B766" s="123" t="s">
        <v>1721</v>
      </c>
      <c r="C766" s="120" t="s">
        <v>1972</v>
      </c>
    </row>
    <row r="767" customFormat="false" ht="13.5" hidden="false" customHeight="false" outlineLevel="0" collapsed="false">
      <c r="B767" s="123" t="s">
        <v>215</v>
      </c>
      <c r="C767" s="120" t="s">
        <v>1560</v>
      </c>
    </row>
    <row r="768" customFormat="false" ht="13.5" hidden="false" customHeight="false" outlineLevel="0" collapsed="false">
      <c r="B768" s="123" t="s">
        <v>216</v>
      </c>
      <c r="C768" s="120" t="s">
        <v>2757</v>
      </c>
    </row>
    <row r="769" customFormat="false" ht="13.5" hidden="false" customHeight="false" outlineLevel="0" collapsed="false">
      <c r="B769" s="123" t="s">
        <v>217</v>
      </c>
      <c r="C769" s="120" t="s">
        <v>2758</v>
      </c>
    </row>
    <row r="770" customFormat="false" ht="13.5" hidden="false" customHeight="false" outlineLevel="0" collapsed="false">
      <c r="B770" s="123" t="s">
        <v>218</v>
      </c>
      <c r="C770" s="120" t="s">
        <v>1973</v>
      </c>
    </row>
    <row r="771" customFormat="false" ht="13.5" hidden="false" customHeight="false" outlineLevel="0" collapsed="false">
      <c r="B771" s="123" t="s">
        <v>219</v>
      </c>
      <c r="C771" s="120" t="s">
        <v>2759</v>
      </c>
    </row>
    <row r="772" customFormat="false" ht="13.5" hidden="false" customHeight="false" outlineLevel="0" collapsed="false">
      <c r="B772" s="123" t="s">
        <v>220</v>
      </c>
      <c r="C772" s="120" t="s">
        <v>2760</v>
      </c>
    </row>
    <row r="773" customFormat="false" ht="13.5" hidden="false" customHeight="false" outlineLevel="0" collapsed="false">
      <c r="B773" s="123" t="s">
        <v>221</v>
      </c>
      <c r="C773" s="120" t="s">
        <v>1974</v>
      </c>
    </row>
    <row r="774" customFormat="false" ht="13.5" hidden="false" customHeight="false" outlineLevel="0" collapsed="false">
      <c r="B774" s="123" t="s">
        <v>222</v>
      </c>
      <c r="C774" s="120" t="s">
        <v>2761</v>
      </c>
    </row>
    <row r="775" customFormat="false" ht="13.5" hidden="false" customHeight="false" outlineLevel="0" collapsed="false">
      <c r="B775" s="123" t="s">
        <v>223</v>
      </c>
      <c r="C775" s="120" t="s">
        <v>1975</v>
      </c>
    </row>
    <row r="776" customFormat="false" ht="13.5" hidden="false" customHeight="false" outlineLevel="0" collapsed="false">
      <c r="B776" s="123" t="s">
        <v>224</v>
      </c>
      <c r="C776" s="120" t="s">
        <v>2113</v>
      </c>
    </row>
    <row r="777" customFormat="false" ht="13.5" hidden="false" customHeight="false" outlineLevel="0" collapsed="false">
      <c r="B777" s="123" t="s">
        <v>225</v>
      </c>
      <c r="C777" s="120" t="s">
        <v>2762</v>
      </c>
    </row>
    <row r="778" customFormat="false" ht="13.5" hidden="false" customHeight="false" outlineLevel="0" collapsed="false">
      <c r="B778" s="123" t="s">
        <v>226</v>
      </c>
      <c r="C778" s="120" t="s">
        <v>2114</v>
      </c>
    </row>
    <row r="779" customFormat="false" ht="13.5" hidden="false" customHeight="false" outlineLevel="0" collapsed="false">
      <c r="B779" s="123" t="s">
        <v>227</v>
      </c>
      <c r="C779" s="120" t="s">
        <v>2763</v>
      </c>
    </row>
    <row r="780" customFormat="false" ht="13.5" hidden="false" customHeight="false" outlineLevel="0" collapsed="false">
      <c r="B780" s="123" t="s">
        <v>228</v>
      </c>
      <c r="C780" s="120" t="s">
        <v>2764</v>
      </c>
    </row>
    <row r="781" customFormat="false" ht="13.5" hidden="false" customHeight="false" outlineLevel="0" collapsed="false">
      <c r="B781" s="123" t="s">
        <v>229</v>
      </c>
      <c r="C781" s="120" t="s">
        <v>2765</v>
      </c>
    </row>
    <row r="782" customFormat="false" ht="13.5" hidden="false" customHeight="false" outlineLevel="0" collapsed="false">
      <c r="B782" s="123" t="s">
        <v>230</v>
      </c>
      <c r="C782" s="120" t="s">
        <v>2766</v>
      </c>
    </row>
    <row r="783" customFormat="false" ht="13.5" hidden="false" customHeight="false" outlineLevel="0" collapsed="false">
      <c r="B783" s="123" t="s">
        <v>231</v>
      </c>
      <c r="C783" s="120" t="s">
        <v>2115</v>
      </c>
    </row>
    <row r="784" customFormat="false" ht="13.5" hidden="false" customHeight="false" outlineLevel="0" collapsed="false">
      <c r="B784" s="123" t="s">
        <v>232</v>
      </c>
      <c r="C784" s="120" t="s">
        <v>2767</v>
      </c>
    </row>
    <row r="785" customFormat="false" ht="13.5" hidden="false" customHeight="false" outlineLevel="0" collapsed="false">
      <c r="B785" s="123" t="s">
        <v>233</v>
      </c>
      <c r="C785" s="120" t="s">
        <v>2768</v>
      </c>
    </row>
    <row r="786" customFormat="false" ht="13.5" hidden="false" customHeight="false" outlineLevel="0" collapsed="false">
      <c r="B786" s="123" t="s">
        <v>234</v>
      </c>
      <c r="C786" s="120" t="s">
        <v>2769</v>
      </c>
    </row>
    <row r="787" customFormat="false" ht="13.5" hidden="false" customHeight="false" outlineLevel="0" collapsed="false">
      <c r="B787" s="123" t="s">
        <v>235</v>
      </c>
      <c r="C787" s="120" t="s">
        <v>2770</v>
      </c>
    </row>
    <row r="788" customFormat="false" ht="13.5" hidden="false" customHeight="false" outlineLevel="0" collapsed="false">
      <c r="B788" s="123" t="s">
        <v>236</v>
      </c>
      <c r="C788" s="120" t="s">
        <v>2116</v>
      </c>
    </row>
    <row r="789" customFormat="false" ht="13.5" hidden="false" customHeight="false" outlineLevel="0" collapsed="false">
      <c r="B789" s="123" t="s">
        <v>237</v>
      </c>
      <c r="C789" s="120" t="s">
        <v>2771</v>
      </c>
    </row>
    <row r="790" customFormat="false" ht="13.5" hidden="false" customHeight="false" outlineLevel="0" collapsed="false">
      <c r="B790" s="123" t="s">
        <v>238</v>
      </c>
      <c r="C790" s="120" t="s">
        <v>2772</v>
      </c>
    </row>
    <row r="791" customFormat="false" ht="13.5" hidden="false" customHeight="false" outlineLevel="0" collapsed="false">
      <c r="B791" s="123" t="s">
        <v>239</v>
      </c>
      <c r="C791" s="120" t="s">
        <v>2773</v>
      </c>
    </row>
    <row r="792" customFormat="false" ht="13.5" hidden="false" customHeight="false" outlineLevel="0" collapsed="false">
      <c r="B792" s="123" t="s">
        <v>240</v>
      </c>
      <c r="C792" s="120" t="s">
        <v>2774</v>
      </c>
    </row>
    <row r="793" customFormat="false" ht="13.5" hidden="false" customHeight="false" outlineLevel="0" collapsed="false">
      <c r="B793" s="123" t="s">
        <v>241</v>
      </c>
      <c r="C793" s="120" t="s">
        <v>2775</v>
      </c>
    </row>
    <row r="794" customFormat="false" ht="13.5" hidden="false" customHeight="false" outlineLevel="0" collapsed="false">
      <c r="B794" s="123" t="s">
        <v>242</v>
      </c>
      <c r="C794" s="120" t="s">
        <v>2776</v>
      </c>
    </row>
    <row r="795" customFormat="false" ht="13.5" hidden="false" customHeight="false" outlineLevel="0" collapsed="false">
      <c r="A795" s="125" t="s">
        <v>45</v>
      </c>
      <c r="B795" s="123" t="s">
        <v>2777</v>
      </c>
      <c r="C795" s="125" t="s">
        <v>2778</v>
      </c>
    </row>
    <row r="796" customFormat="false" ht="13.5" hidden="false" customHeight="false" outlineLevel="0" collapsed="false">
      <c r="B796" s="123" t="s">
        <v>2779</v>
      </c>
      <c r="C796" s="125" t="s">
        <v>2780</v>
      </c>
    </row>
    <row r="797" customFormat="false" ht="13.5" hidden="false" customHeight="false" outlineLevel="0" collapsed="false">
      <c r="B797" s="123" t="s">
        <v>2781</v>
      </c>
      <c r="C797" s="125" t="s">
        <v>2782</v>
      </c>
    </row>
    <row r="798" customFormat="false" ht="13.5" hidden="false" customHeight="false" outlineLevel="0" collapsed="false">
      <c r="B798" s="123" t="s">
        <v>2783</v>
      </c>
      <c r="C798" s="125" t="s">
        <v>2784</v>
      </c>
    </row>
    <row r="799" customFormat="false" ht="13.5" hidden="false" customHeight="false" outlineLevel="0" collapsed="false">
      <c r="B799" s="123" t="s">
        <v>2785</v>
      </c>
      <c r="C799" s="125" t="s">
        <v>2786</v>
      </c>
    </row>
    <row r="800" customFormat="false" ht="13.5" hidden="false" customHeight="false" outlineLevel="0" collapsed="false">
      <c r="B800" s="123" t="s">
        <v>2787</v>
      </c>
      <c r="C800" s="125" t="s">
        <v>2788</v>
      </c>
      <c r="D800" s="125" t="s">
        <v>2789</v>
      </c>
      <c r="E800" s="139" t="n">
        <v>40330</v>
      </c>
      <c r="F800" s="125" t="s">
        <v>2790</v>
      </c>
    </row>
    <row r="801" customFormat="false" ht="13.5" hidden="false" customHeight="false" outlineLevel="0" collapsed="false">
      <c r="B801" s="123" t="s">
        <v>2791</v>
      </c>
      <c r="C801" s="125" t="s">
        <v>2792</v>
      </c>
      <c r="D801" s="125" t="s">
        <v>2793</v>
      </c>
      <c r="E801" s="139" t="s">
        <v>2794</v>
      </c>
      <c r="F801" s="125" t="s">
        <v>2795</v>
      </c>
    </row>
    <row r="802" customFormat="false" ht="13.5" hidden="false" customHeight="false" outlineLevel="0" collapsed="false">
      <c r="B802" s="123" t="s">
        <v>2796</v>
      </c>
      <c r="C802" s="125" t="s">
        <v>2797</v>
      </c>
      <c r="D802" s="125" t="s">
        <v>2798</v>
      </c>
      <c r="E802" s="139" t="n">
        <v>33298</v>
      </c>
      <c r="F802" s="125" t="s">
        <v>2799</v>
      </c>
    </row>
    <row r="803" customFormat="false" ht="13.5" hidden="false" customHeight="false" outlineLevel="0" collapsed="false">
      <c r="B803" s="123" t="s">
        <v>2800</v>
      </c>
      <c r="C803" s="125" t="s">
        <v>2801</v>
      </c>
      <c r="D803" s="125" t="s">
        <v>2802</v>
      </c>
      <c r="E803" s="139" t="n">
        <v>33451</v>
      </c>
      <c r="F803" s="125" t="s">
        <v>2799</v>
      </c>
    </row>
    <row r="804" customFormat="false" ht="13.5" hidden="false" customHeight="false" outlineLevel="0" collapsed="false">
      <c r="B804" s="123" t="s">
        <v>2803</v>
      </c>
      <c r="C804" s="125" t="s">
        <v>2804</v>
      </c>
      <c r="D804" s="125" t="s">
        <v>2805</v>
      </c>
      <c r="E804" s="139" t="n">
        <v>33695</v>
      </c>
      <c r="F804" s="125" t="s">
        <v>2799</v>
      </c>
    </row>
    <row r="805" customFormat="false" ht="13.5" hidden="false" customHeight="false" outlineLevel="0" collapsed="false">
      <c r="B805" s="123" t="s">
        <v>2806</v>
      </c>
      <c r="C805" s="125" t="s">
        <v>2807</v>
      </c>
      <c r="D805" s="125" t="s">
        <v>2808</v>
      </c>
      <c r="E805" s="139" t="n">
        <v>34486</v>
      </c>
      <c r="F805" s="125" t="s">
        <v>2799</v>
      </c>
    </row>
    <row r="806" customFormat="false" ht="13.5" hidden="false" customHeight="false" outlineLevel="0" collapsed="false">
      <c r="B806" s="123" t="s">
        <v>2809</v>
      </c>
      <c r="C806" s="125" t="s">
        <v>2810</v>
      </c>
      <c r="D806" s="125" t="s">
        <v>2811</v>
      </c>
      <c r="E806" s="139" t="n">
        <v>37165</v>
      </c>
      <c r="F806" s="125" t="s">
        <v>2812</v>
      </c>
    </row>
    <row r="807" customFormat="false" ht="13.5" hidden="false" customHeight="false" outlineLevel="0" collapsed="false">
      <c r="B807" s="123" t="s">
        <v>2813</v>
      </c>
      <c r="C807" s="125" t="s">
        <v>2814</v>
      </c>
      <c r="D807" s="125" t="s">
        <v>2815</v>
      </c>
      <c r="E807" s="139" t="n">
        <v>36617</v>
      </c>
      <c r="F807" s="125" t="s">
        <v>1573</v>
      </c>
    </row>
    <row r="808" customFormat="false" ht="13.5" hidden="false" customHeight="false" outlineLevel="0" collapsed="false">
      <c r="B808" s="123" t="s">
        <v>2816</v>
      </c>
      <c r="C808" s="125" t="s">
        <v>2817</v>
      </c>
      <c r="D808" s="125" t="s">
        <v>2818</v>
      </c>
      <c r="E808" s="139" t="n">
        <v>37347</v>
      </c>
      <c r="F808" s="125" t="s">
        <v>2819</v>
      </c>
    </row>
    <row r="809" customFormat="false" ht="13.5" hidden="false" customHeight="false" outlineLevel="0" collapsed="false">
      <c r="B809" s="123" t="s">
        <v>2378</v>
      </c>
      <c r="C809" s="125" t="s">
        <v>2820</v>
      </c>
      <c r="D809" s="125" t="s">
        <v>2821</v>
      </c>
      <c r="E809" s="139" t="n">
        <v>38078</v>
      </c>
      <c r="F809" s="125" t="s">
        <v>1579</v>
      </c>
    </row>
    <row r="810" customFormat="false" ht="13.5" hidden="false" customHeight="false" outlineLevel="0" collapsed="false">
      <c r="B810" s="123" t="s">
        <v>2380</v>
      </c>
      <c r="C810" s="125" t="s">
        <v>2822</v>
      </c>
      <c r="D810" s="125" t="s">
        <v>2823</v>
      </c>
      <c r="E810" s="139" t="s">
        <v>2794</v>
      </c>
      <c r="F810" s="125" t="s">
        <v>1579</v>
      </c>
    </row>
    <row r="811" customFormat="false" ht="13.5" hidden="false" customHeight="false" outlineLevel="0" collapsed="false">
      <c r="B811" s="123" t="s">
        <v>2824</v>
      </c>
      <c r="C811" s="125" t="s">
        <v>2825</v>
      </c>
      <c r="D811" s="125" t="s">
        <v>2825</v>
      </c>
      <c r="E811" s="139" t="s">
        <v>2794</v>
      </c>
      <c r="F811" s="125" t="s">
        <v>2826</v>
      </c>
    </row>
    <row r="812" customFormat="false" ht="13.5" hidden="false" customHeight="false" outlineLevel="0" collapsed="false">
      <c r="B812" s="123" t="s">
        <v>2827</v>
      </c>
      <c r="C812" s="125" t="s">
        <v>2828</v>
      </c>
      <c r="D812" s="125" t="s">
        <v>2829</v>
      </c>
      <c r="E812" s="139" t="n">
        <v>32295</v>
      </c>
      <c r="F812" s="125" t="s">
        <v>2830</v>
      </c>
    </row>
    <row r="813" customFormat="false" ht="13.5" hidden="false" customHeight="false" outlineLevel="0" collapsed="false">
      <c r="B813" s="123" t="s">
        <v>2831</v>
      </c>
      <c r="C813" s="125" t="s">
        <v>2832</v>
      </c>
      <c r="D813" s="125" t="s">
        <v>2833</v>
      </c>
      <c r="E813" s="139" t="n">
        <v>38443</v>
      </c>
      <c r="F813" s="125" t="s">
        <v>2834</v>
      </c>
    </row>
    <row r="814" customFormat="false" ht="13.5" hidden="false" customHeight="false" outlineLevel="0" collapsed="false">
      <c r="B814" s="123" t="s">
        <v>2835</v>
      </c>
      <c r="C814" s="125" t="s">
        <v>2836</v>
      </c>
      <c r="D814" s="125" t="s">
        <v>2837</v>
      </c>
      <c r="E814" s="139" t="n">
        <v>34335</v>
      </c>
      <c r="F814" s="125" t="s">
        <v>1591</v>
      </c>
    </row>
    <row r="815" customFormat="false" ht="13.5" hidden="false" customHeight="false" outlineLevel="0" collapsed="false">
      <c r="B815" s="123" t="s">
        <v>2838</v>
      </c>
      <c r="C815" s="125" t="s">
        <v>2839</v>
      </c>
      <c r="D815" s="125" t="s">
        <v>2840</v>
      </c>
      <c r="E815" s="139" t="n">
        <v>35886</v>
      </c>
      <c r="F815" s="125" t="s">
        <v>2841</v>
      </c>
    </row>
    <row r="816" customFormat="false" ht="13.5" hidden="false" customHeight="false" outlineLevel="0" collapsed="false">
      <c r="B816" s="123" t="s">
        <v>2842</v>
      </c>
      <c r="C816" s="125" t="s">
        <v>2843</v>
      </c>
      <c r="D816" s="125" t="s">
        <v>2844</v>
      </c>
      <c r="E816" s="139" t="n">
        <v>23833</v>
      </c>
      <c r="F816" s="125" t="s">
        <v>2845</v>
      </c>
    </row>
    <row r="817" customFormat="false" ht="13.5" hidden="false" customHeight="false" outlineLevel="0" collapsed="false">
      <c r="B817" s="123" t="s">
        <v>2846</v>
      </c>
      <c r="C817" s="125" t="s">
        <v>2847</v>
      </c>
      <c r="D817" s="125" t="s">
        <v>2848</v>
      </c>
      <c r="E817" s="139" t="n">
        <v>34121</v>
      </c>
      <c r="F817" s="125" t="s">
        <v>1635</v>
      </c>
    </row>
    <row r="818" customFormat="false" ht="13.5" hidden="false" customHeight="false" outlineLevel="0" collapsed="false">
      <c r="B818" s="123" t="s">
        <v>2849</v>
      </c>
      <c r="C818" s="125" t="s">
        <v>2850</v>
      </c>
      <c r="D818" s="125" t="s">
        <v>2851</v>
      </c>
      <c r="E818" s="139" t="n">
        <v>36069</v>
      </c>
      <c r="F818" s="125" t="s">
        <v>1637</v>
      </c>
    </row>
    <row r="819" customFormat="false" ht="13.5" hidden="false" customHeight="false" outlineLevel="0" collapsed="false">
      <c r="B819" s="123" t="s">
        <v>2852</v>
      </c>
      <c r="C819" s="125" t="s">
        <v>2853</v>
      </c>
      <c r="D819" s="125" t="s">
        <v>2854</v>
      </c>
      <c r="E819" s="139" t="n">
        <v>35096</v>
      </c>
      <c r="F819" s="125" t="s">
        <v>1641</v>
      </c>
    </row>
    <row r="820" customFormat="false" ht="13.5" hidden="false" customHeight="false" outlineLevel="0" collapsed="false">
      <c r="B820" s="123" t="s">
        <v>2855</v>
      </c>
      <c r="C820" s="125" t="s">
        <v>2856</v>
      </c>
      <c r="D820" s="125" t="s">
        <v>2857</v>
      </c>
      <c r="E820" s="139" t="n">
        <v>35125</v>
      </c>
      <c r="F820" s="125" t="s">
        <v>1641</v>
      </c>
    </row>
    <row r="821" customFormat="false" ht="13.5" hidden="false" customHeight="false" outlineLevel="0" collapsed="false">
      <c r="B821" s="123" t="s">
        <v>2858</v>
      </c>
      <c r="C821" s="125" t="s">
        <v>2859</v>
      </c>
      <c r="D821" s="125" t="s">
        <v>2860</v>
      </c>
      <c r="E821" s="139" t="n">
        <v>38078</v>
      </c>
      <c r="F821" s="125" t="s">
        <v>2861</v>
      </c>
    </row>
    <row r="822" customFormat="false" ht="13.5" hidden="false" customHeight="false" outlineLevel="0" collapsed="false">
      <c r="B822" s="123" t="s">
        <v>2862</v>
      </c>
      <c r="C822" s="125" t="s">
        <v>2863</v>
      </c>
      <c r="D822" s="125" t="s">
        <v>2864</v>
      </c>
      <c r="E822" s="139" t="n">
        <v>32690</v>
      </c>
      <c r="F822" s="125" t="s">
        <v>1653</v>
      </c>
    </row>
    <row r="823" customFormat="false" ht="13.5" hidden="false" customHeight="false" outlineLevel="0" collapsed="false">
      <c r="B823" s="123" t="s">
        <v>2865</v>
      </c>
      <c r="C823" s="125" t="s">
        <v>2866</v>
      </c>
      <c r="D823" s="125" t="s">
        <v>2867</v>
      </c>
      <c r="E823" s="139" t="s">
        <v>2794</v>
      </c>
      <c r="F823" s="125" t="s">
        <v>2868</v>
      </c>
    </row>
    <row r="824" customFormat="false" ht="13.5" hidden="false" customHeight="false" outlineLevel="0" collapsed="false">
      <c r="B824" s="123" t="s">
        <v>2869</v>
      </c>
      <c r="C824" s="125" t="s">
        <v>2870</v>
      </c>
      <c r="D824" s="125" t="s">
        <v>2871</v>
      </c>
      <c r="E824" s="139" t="n">
        <v>37712</v>
      </c>
      <c r="F824" s="125" t="s">
        <v>2872</v>
      </c>
    </row>
    <row r="825" customFormat="false" ht="13.5" hidden="false" customHeight="false" outlineLevel="0" collapsed="false">
      <c r="B825" s="123" t="s">
        <v>2873</v>
      </c>
      <c r="C825" s="125" t="s">
        <v>2874</v>
      </c>
      <c r="D825" s="125" t="s">
        <v>2875</v>
      </c>
      <c r="E825" s="139" t="n">
        <v>37530</v>
      </c>
      <c r="F825" s="125" t="s">
        <v>2876</v>
      </c>
    </row>
    <row r="826" customFormat="false" ht="13.5" hidden="false" customHeight="false" outlineLevel="0" collapsed="false">
      <c r="B826" s="123" t="s">
        <v>2877</v>
      </c>
      <c r="C826" s="125" t="s">
        <v>2878</v>
      </c>
      <c r="D826" s="125" t="s">
        <v>2879</v>
      </c>
      <c r="E826" s="139" t="n">
        <v>35855</v>
      </c>
      <c r="F826" s="125" t="s">
        <v>2790</v>
      </c>
    </row>
    <row r="827" customFormat="false" ht="13.5" hidden="false" customHeight="false" outlineLevel="0" collapsed="false">
      <c r="B827" s="123" t="s">
        <v>2236</v>
      </c>
      <c r="C827" s="125" t="s">
        <v>2880</v>
      </c>
      <c r="D827" s="125" t="s">
        <v>2881</v>
      </c>
      <c r="E827" s="139" t="n">
        <v>34243</v>
      </c>
      <c r="F827" s="125" t="s">
        <v>2799</v>
      </c>
    </row>
    <row r="828" customFormat="false" ht="13.5" hidden="false" customHeight="false" outlineLevel="0" collapsed="false">
      <c r="B828" s="123" t="s">
        <v>2882</v>
      </c>
      <c r="C828" s="125" t="s">
        <v>2883</v>
      </c>
      <c r="D828" s="125" t="s">
        <v>2798</v>
      </c>
      <c r="E828" s="139" t="n">
        <v>34851</v>
      </c>
      <c r="F828" s="125" t="s">
        <v>2799</v>
      </c>
    </row>
    <row r="829" customFormat="false" ht="13.5" hidden="false" customHeight="false" outlineLevel="0" collapsed="false">
      <c r="B829" s="123" t="s">
        <v>2884</v>
      </c>
      <c r="C829" s="125" t="s">
        <v>2885</v>
      </c>
      <c r="D829" s="125" t="s">
        <v>2886</v>
      </c>
      <c r="E829" s="139" t="n">
        <v>35004</v>
      </c>
      <c r="F829" s="125" t="s">
        <v>2799</v>
      </c>
    </row>
    <row r="830" customFormat="false" ht="13.5" hidden="false" customHeight="false" outlineLevel="0" collapsed="false">
      <c r="B830" s="123" t="s">
        <v>2887</v>
      </c>
      <c r="C830" s="125" t="s">
        <v>2888</v>
      </c>
      <c r="D830" s="125" t="s">
        <v>2889</v>
      </c>
      <c r="E830" s="139" t="n">
        <v>35217</v>
      </c>
      <c r="F830" s="125" t="s">
        <v>2799</v>
      </c>
    </row>
    <row r="831" customFormat="false" ht="13.5" hidden="false" customHeight="false" outlineLevel="0" collapsed="false">
      <c r="B831" s="123" t="s">
        <v>2890</v>
      </c>
      <c r="C831" s="125" t="s">
        <v>2891</v>
      </c>
      <c r="D831" s="125" t="s">
        <v>2892</v>
      </c>
      <c r="E831" s="139" t="s">
        <v>2794</v>
      </c>
      <c r="F831" s="125" t="s">
        <v>2799</v>
      </c>
    </row>
    <row r="832" customFormat="false" ht="13.5" hidden="false" customHeight="false" outlineLevel="0" collapsed="false">
      <c r="B832" s="123" t="s">
        <v>2893</v>
      </c>
      <c r="C832" s="125" t="s">
        <v>2894</v>
      </c>
      <c r="D832" s="125" t="s">
        <v>2895</v>
      </c>
      <c r="E832" s="139" t="n">
        <v>36251</v>
      </c>
      <c r="F832" s="125" t="s">
        <v>2896</v>
      </c>
    </row>
    <row r="833" customFormat="false" ht="13.5" hidden="false" customHeight="false" outlineLevel="0" collapsed="false">
      <c r="B833" s="123" t="s">
        <v>2280</v>
      </c>
      <c r="C833" s="125" t="s">
        <v>2897</v>
      </c>
      <c r="D833" s="125" t="s">
        <v>2898</v>
      </c>
      <c r="E833" s="139" t="n">
        <v>33329</v>
      </c>
      <c r="F833" s="125" t="s">
        <v>1573</v>
      </c>
    </row>
    <row r="834" customFormat="false" ht="13.5" hidden="false" customHeight="false" outlineLevel="0" collapsed="false">
      <c r="B834" s="123" t="s">
        <v>2899</v>
      </c>
      <c r="C834" s="125" t="s">
        <v>2900</v>
      </c>
      <c r="D834" s="125" t="s">
        <v>2901</v>
      </c>
      <c r="E834" s="139" t="n">
        <v>38078</v>
      </c>
      <c r="F834" s="125" t="s">
        <v>1573</v>
      </c>
    </row>
    <row r="835" customFormat="false" ht="13.5" hidden="false" customHeight="false" outlineLevel="0" collapsed="false">
      <c r="B835" s="123" t="s">
        <v>2902</v>
      </c>
      <c r="C835" s="125" t="s">
        <v>2903</v>
      </c>
      <c r="D835" s="125" t="s">
        <v>2904</v>
      </c>
      <c r="E835" s="139" t="s">
        <v>2794</v>
      </c>
      <c r="F835" s="125" t="s">
        <v>1575</v>
      </c>
    </row>
    <row r="836" customFormat="false" ht="13.5" hidden="false" customHeight="false" outlineLevel="0" collapsed="false">
      <c r="B836" s="123" t="s">
        <v>2905</v>
      </c>
      <c r="C836" s="125" t="s">
        <v>2906</v>
      </c>
      <c r="D836" s="125" t="s">
        <v>2907</v>
      </c>
      <c r="E836" s="139" t="s">
        <v>2794</v>
      </c>
      <c r="F836" s="125" t="s">
        <v>1575</v>
      </c>
    </row>
    <row r="837" customFormat="false" ht="13.5" hidden="false" customHeight="false" outlineLevel="0" collapsed="false">
      <c r="B837" s="123" t="s">
        <v>2908</v>
      </c>
      <c r="C837" s="125" t="s">
        <v>2909</v>
      </c>
      <c r="D837" s="125" t="s">
        <v>2910</v>
      </c>
      <c r="E837" s="139" t="n">
        <v>38078</v>
      </c>
      <c r="F837" s="125" t="s">
        <v>1577</v>
      </c>
    </row>
    <row r="838" customFormat="false" ht="13.5" hidden="false" customHeight="false" outlineLevel="0" collapsed="false">
      <c r="B838" s="123" t="s">
        <v>2911</v>
      </c>
      <c r="C838" s="125" t="s">
        <v>2912</v>
      </c>
      <c r="D838" s="125" t="s">
        <v>2913</v>
      </c>
      <c r="E838" s="139" t="s">
        <v>2794</v>
      </c>
      <c r="F838" s="125" t="s">
        <v>1577</v>
      </c>
    </row>
    <row r="839" customFormat="false" ht="13.5" hidden="false" customHeight="false" outlineLevel="0" collapsed="false">
      <c r="B839" s="123" t="s">
        <v>2914</v>
      </c>
      <c r="C839" s="125" t="s">
        <v>2915</v>
      </c>
      <c r="D839" s="125" t="s">
        <v>2916</v>
      </c>
      <c r="E839" s="139" t="n">
        <v>35339</v>
      </c>
      <c r="F839" s="125" t="s">
        <v>1579</v>
      </c>
    </row>
    <row r="840" customFormat="false" ht="13.5" hidden="false" customHeight="false" outlineLevel="0" collapsed="false">
      <c r="B840" s="123" t="s">
        <v>2917</v>
      </c>
      <c r="C840" s="125" t="s">
        <v>2918</v>
      </c>
      <c r="D840" s="125" t="s">
        <v>2821</v>
      </c>
      <c r="E840" s="139" t="n">
        <v>38078</v>
      </c>
      <c r="F840" s="125" t="s">
        <v>1579</v>
      </c>
    </row>
    <row r="841" customFormat="false" ht="13.5" hidden="false" customHeight="false" outlineLevel="0" collapsed="false">
      <c r="B841" s="123" t="s">
        <v>2919</v>
      </c>
      <c r="C841" s="125" t="s">
        <v>2920</v>
      </c>
      <c r="D841" s="125" t="s">
        <v>2921</v>
      </c>
      <c r="E841" s="139" t="s">
        <v>2794</v>
      </c>
      <c r="F841" s="125" t="s">
        <v>1579</v>
      </c>
    </row>
    <row r="842" customFormat="false" ht="13.5" hidden="false" customHeight="false" outlineLevel="0" collapsed="false">
      <c r="B842" s="123" t="s">
        <v>2922</v>
      </c>
      <c r="C842" s="125" t="s">
        <v>2923</v>
      </c>
      <c r="D842" s="125" t="s">
        <v>2924</v>
      </c>
      <c r="E842" s="139" t="s">
        <v>2794</v>
      </c>
      <c r="F842" s="125" t="s">
        <v>2826</v>
      </c>
    </row>
    <row r="843" customFormat="false" ht="13.5" hidden="false" customHeight="false" outlineLevel="0" collapsed="false">
      <c r="B843" s="123" t="s">
        <v>2925</v>
      </c>
      <c r="C843" s="125" t="s">
        <v>2926</v>
      </c>
      <c r="D843" s="125" t="s">
        <v>2927</v>
      </c>
      <c r="E843" s="139" t="s">
        <v>2794</v>
      </c>
      <c r="F843" s="125" t="s">
        <v>2826</v>
      </c>
    </row>
    <row r="844" customFormat="false" ht="13.5" hidden="false" customHeight="false" outlineLevel="0" collapsed="false">
      <c r="B844" s="123" t="s">
        <v>2928</v>
      </c>
      <c r="C844" s="125" t="s">
        <v>2929</v>
      </c>
      <c r="D844" s="125" t="s">
        <v>2930</v>
      </c>
      <c r="E844" s="139" t="n">
        <v>37773</v>
      </c>
      <c r="F844" s="125" t="s">
        <v>2834</v>
      </c>
    </row>
    <row r="845" customFormat="false" ht="13.5" hidden="false" customHeight="false" outlineLevel="0" collapsed="false">
      <c r="B845" s="123" t="s">
        <v>2931</v>
      </c>
      <c r="C845" s="125" t="s">
        <v>2932</v>
      </c>
      <c r="D845" s="125" t="s">
        <v>2933</v>
      </c>
      <c r="E845" s="139" t="n">
        <v>35582</v>
      </c>
      <c r="F845" s="125" t="s">
        <v>1591</v>
      </c>
    </row>
    <row r="846" customFormat="false" ht="13.5" hidden="false" customHeight="false" outlineLevel="0" collapsed="false">
      <c r="B846" s="123" t="s">
        <v>2934</v>
      </c>
      <c r="C846" s="125" t="s">
        <v>2935</v>
      </c>
      <c r="D846" s="125" t="s">
        <v>2936</v>
      </c>
      <c r="E846" s="139" t="n">
        <v>35947</v>
      </c>
      <c r="F846" s="125" t="s">
        <v>1591</v>
      </c>
    </row>
    <row r="847" customFormat="false" ht="13.5" hidden="false" customHeight="false" outlineLevel="0" collapsed="false">
      <c r="B847" s="123" t="s">
        <v>2937</v>
      </c>
      <c r="C847" s="125" t="s">
        <v>2938</v>
      </c>
      <c r="D847" s="125" t="s">
        <v>2939</v>
      </c>
      <c r="E847" s="139" t="n">
        <v>36708</v>
      </c>
      <c r="F847" s="125" t="s">
        <v>1591</v>
      </c>
    </row>
    <row r="848" customFormat="false" ht="13.5" hidden="false" customHeight="false" outlineLevel="0" collapsed="false">
      <c r="B848" s="123" t="s">
        <v>2940</v>
      </c>
      <c r="C848" s="125" t="s">
        <v>2941</v>
      </c>
      <c r="D848" s="125" t="s">
        <v>2942</v>
      </c>
      <c r="E848" s="139" t="n">
        <v>34851</v>
      </c>
      <c r="F848" s="125" t="s">
        <v>1601</v>
      </c>
    </row>
    <row r="849" customFormat="false" ht="13.5" hidden="false" customHeight="false" outlineLevel="0" collapsed="false">
      <c r="B849" s="123" t="s">
        <v>2943</v>
      </c>
      <c r="C849" s="125" t="s">
        <v>2944</v>
      </c>
      <c r="D849" s="125" t="s">
        <v>2945</v>
      </c>
      <c r="E849" s="139" t="n">
        <v>37712</v>
      </c>
      <c r="F849" s="125" t="s">
        <v>2946</v>
      </c>
    </row>
    <row r="850" customFormat="false" ht="13.5" hidden="false" customHeight="false" outlineLevel="0" collapsed="false">
      <c r="B850" s="123" t="s">
        <v>2947</v>
      </c>
      <c r="C850" s="125" t="s">
        <v>2948</v>
      </c>
      <c r="D850" s="125" t="s">
        <v>2949</v>
      </c>
      <c r="E850" s="139" t="n">
        <v>37865</v>
      </c>
      <c r="F850" s="125" t="s">
        <v>2950</v>
      </c>
    </row>
    <row r="851" customFormat="false" ht="13.5" hidden="false" customHeight="false" outlineLevel="0" collapsed="false">
      <c r="B851" s="123" t="s">
        <v>2951</v>
      </c>
      <c r="C851" s="125" t="s">
        <v>2952</v>
      </c>
      <c r="D851" s="125" t="s">
        <v>2953</v>
      </c>
      <c r="E851" s="139" t="n">
        <v>32112</v>
      </c>
      <c r="F851" s="125" t="s">
        <v>1631</v>
      </c>
    </row>
    <row r="852" customFormat="false" ht="13.5" hidden="false" customHeight="false" outlineLevel="0" collapsed="false">
      <c r="B852" s="123" t="s">
        <v>2954</v>
      </c>
      <c r="C852" s="125" t="s">
        <v>2955</v>
      </c>
      <c r="D852" s="125" t="s">
        <v>2956</v>
      </c>
      <c r="E852" s="139" t="n">
        <v>33756</v>
      </c>
      <c r="F852" s="125" t="s">
        <v>1631</v>
      </c>
    </row>
    <row r="853" customFormat="false" ht="13.5" hidden="false" customHeight="false" outlineLevel="0" collapsed="false">
      <c r="B853" s="123" t="s">
        <v>2957</v>
      </c>
      <c r="C853" s="125" t="s">
        <v>2958</v>
      </c>
      <c r="D853" s="125" t="s">
        <v>2959</v>
      </c>
      <c r="E853" s="139" t="n">
        <v>34851</v>
      </c>
      <c r="F853" s="125" t="s">
        <v>1631</v>
      </c>
    </row>
    <row r="854" customFormat="false" ht="13.5" hidden="false" customHeight="false" outlineLevel="0" collapsed="false">
      <c r="B854" s="123" t="s">
        <v>2960</v>
      </c>
      <c r="C854" s="125" t="s">
        <v>2961</v>
      </c>
      <c r="D854" s="125" t="s">
        <v>2962</v>
      </c>
      <c r="E854" s="139" t="n">
        <v>37773</v>
      </c>
      <c r="F854" s="125" t="s">
        <v>1631</v>
      </c>
    </row>
    <row r="855" customFormat="false" ht="13.5" hidden="false" customHeight="false" outlineLevel="0" collapsed="false">
      <c r="B855" s="123" t="s">
        <v>2963</v>
      </c>
      <c r="C855" s="125" t="s">
        <v>2964</v>
      </c>
      <c r="D855" s="125" t="s">
        <v>2860</v>
      </c>
      <c r="E855" s="139" t="n">
        <v>37408</v>
      </c>
      <c r="F855" s="125" t="s">
        <v>1641</v>
      </c>
    </row>
    <row r="856" customFormat="false" ht="13.5" hidden="false" customHeight="false" outlineLevel="0" collapsed="false">
      <c r="B856" s="123" t="s">
        <v>2965</v>
      </c>
      <c r="C856" s="125" t="s">
        <v>2966</v>
      </c>
      <c r="D856" s="125" t="s">
        <v>2967</v>
      </c>
      <c r="E856" s="139" t="s">
        <v>2794</v>
      </c>
      <c r="F856" s="125" t="s">
        <v>1643</v>
      </c>
    </row>
    <row r="857" customFormat="false" ht="13.5" hidden="false" customHeight="false" outlineLevel="0" collapsed="false">
      <c r="B857" s="123" t="s">
        <v>2968</v>
      </c>
      <c r="C857" s="125" t="s">
        <v>2969</v>
      </c>
      <c r="D857" s="125" t="s">
        <v>2970</v>
      </c>
      <c r="E857" s="139" t="n">
        <v>35217</v>
      </c>
      <c r="F857" s="125" t="s">
        <v>1647</v>
      </c>
    </row>
    <row r="858" customFormat="false" ht="13.5" hidden="false" customHeight="false" outlineLevel="0" collapsed="false">
      <c r="B858" s="123" t="s">
        <v>2971</v>
      </c>
      <c r="C858" s="125" t="s">
        <v>2972</v>
      </c>
      <c r="D858" s="125" t="s">
        <v>2860</v>
      </c>
      <c r="E858" s="139" t="s">
        <v>2794</v>
      </c>
      <c r="F858" s="125" t="s">
        <v>1649</v>
      </c>
    </row>
    <row r="859" customFormat="false" ht="13.5" hidden="false" customHeight="false" outlineLevel="0" collapsed="false">
      <c r="B859" s="123" t="s">
        <v>2973</v>
      </c>
      <c r="C859" s="125" t="s">
        <v>2974</v>
      </c>
      <c r="D859" s="125" t="s">
        <v>2864</v>
      </c>
      <c r="E859" s="139" t="n">
        <v>32690</v>
      </c>
      <c r="F859" s="125" t="s">
        <v>1653</v>
      </c>
    </row>
    <row r="860" customFormat="false" ht="13.5" hidden="false" customHeight="false" outlineLevel="0" collapsed="false">
      <c r="B860" s="123" t="s">
        <v>2975</v>
      </c>
      <c r="C860" s="125" t="s">
        <v>2976</v>
      </c>
      <c r="D860" s="125" t="s">
        <v>2864</v>
      </c>
      <c r="E860" s="139" t="n">
        <v>32964</v>
      </c>
      <c r="F860" s="125" t="s">
        <v>1653</v>
      </c>
    </row>
    <row r="861" customFormat="false" ht="13.5" hidden="false" customHeight="false" outlineLevel="0" collapsed="false">
      <c r="B861" s="123" t="s">
        <v>2977</v>
      </c>
      <c r="C861" s="125" t="s">
        <v>2978</v>
      </c>
      <c r="D861" s="125" t="s">
        <v>2864</v>
      </c>
      <c r="E861" s="139" t="n">
        <v>32203</v>
      </c>
      <c r="F861" s="125" t="s">
        <v>1653</v>
      </c>
    </row>
    <row r="862" customFormat="false" ht="13.5" hidden="false" customHeight="false" outlineLevel="0" collapsed="false">
      <c r="B862" s="123" t="s">
        <v>2979</v>
      </c>
      <c r="C862" s="125" t="s">
        <v>2980</v>
      </c>
      <c r="D862" s="125" t="s">
        <v>2981</v>
      </c>
      <c r="E862" s="139" t="s">
        <v>2794</v>
      </c>
      <c r="F862" s="125" t="s">
        <v>1659</v>
      </c>
    </row>
    <row r="863" customFormat="false" ht="13.5" hidden="false" customHeight="false" outlineLevel="0" collapsed="false">
      <c r="B863" s="123" t="s">
        <v>2982</v>
      </c>
      <c r="C863" s="125" t="s">
        <v>2983</v>
      </c>
      <c r="D863" s="125" t="s">
        <v>2984</v>
      </c>
      <c r="E863" s="139" t="s">
        <v>2794</v>
      </c>
      <c r="F863" s="125" t="s">
        <v>1667</v>
      </c>
    </row>
    <row r="864" customFormat="false" ht="13.5" hidden="false" customHeight="false" outlineLevel="0" collapsed="false">
      <c r="B864" s="123" t="s">
        <v>2985</v>
      </c>
      <c r="C864" s="125" t="s">
        <v>2986</v>
      </c>
      <c r="D864" s="125" t="s">
        <v>2984</v>
      </c>
      <c r="E864" s="139" t="s">
        <v>2794</v>
      </c>
      <c r="F864" s="125" t="s">
        <v>1667</v>
      </c>
    </row>
    <row r="865" customFormat="false" ht="13.5" hidden="false" customHeight="false" outlineLevel="0" collapsed="false">
      <c r="B865" s="123" t="s">
        <v>2987</v>
      </c>
      <c r="C865" s="125" t="s">
        <v>2988</v>
      </c>
      <c r="D865" s="125" t="s">
        <v>2989</v>
      </c>
      <c r="E865" s="139" t="s">
        <v>2794</v>
      </c>
      <c r="F865" s="125" t="s">
        <v>1669</v>
      </c>
    </row>
    <row r="866" customFormat="false" ht="13.5" hidden="false" customHeight="false" outlineLevel="0" collapsed="false">
      <c r="B866" s="123" t="s">
        <v>2990</v>
      </c>
      <c r="C866" s="125" t="s">
        <v>2991</v>
      </c>
      <c r="D866" s="125" t="s">
        <v>2992</v>
      </c>
      <c r="E866" s="139" t="n">
        <v>38047</v>
      </c>
      <c r="F866" s="125" t="s">
        <v>1671</v>
      </c>
    </row>
    <row r="867" customFormat="false" ht="13.5" hidden="false" customHeight="false" outlineLevel="0" collapsed="false">
      <c r="B867" s="123" t="s">
        <v>2993</v>
      </c>
      <c r="C867" s="125" t="s">
        <v>2994</v>
      </c>
      <c r="D867" s="125" t="s">
        <v>2995</v>
      </c>
      <c r="E867" s="139" t="n">
        <v>38047</v>
      </c>
      <c r="F867" s="125" t="s">
        <v>1671</v>
      </c>
    </row>
    <row r="868" customFormat="false" ht="13.5" hidden="false" customHeight="false" outlineLevel="0" collapsed="false">
      <c r="B868" s="123" t="s">
        <v>2996</v>
      </c>
      <c r="C868" s="125" t="s">
        <v>2997</v>
      </c>
      <c r="D868" s="125" t="s">
        <v>2998</v>
      </c>
      <c r="E868" s="139" t="n">
        <v>38322</v>
      </c>
      <c r="F868" s="125" t="s">
        <v>1671</v>
      </c>
    </row>
    <row r="869" customFormat="false" ht="13.5" hidden="false" customHeight="false" outlineLevel="0" collapsed="false">
      <c r="B869" s="123" t="s">
        <v>2999</v>
      </c>
      <c r="C869" s="125" t="s">
        <v>3000</v>
      </c>
      <c r="D869" s="125" t="s">
        <v>2998</v>
      </c>
      <c r="E869" s="139" t="n">
        <v>38322</v>
      </c>
      <c r="F869" s="125" t="s">
        <v>1671</v>
      </c>
    </row>
    <row r="870" customFormat="false" ht="13.5" hidden="false" customHeight="false" outlineLevel="0" collapsed="false">
      <c r="B870" s="123" t="s">
        <v>3001</v>
      </c>
      <c r="C870" s="125" t="s">
        <v>3002</v>
      </c>
      <c r="D870" s="125" t="s">
        <v>3003</v>
      </c>
      <c r="E870" s="139" t="s">
        <v>2794</v>
      </c>
      <c r="F870" s="125" t="s">
        <v>1639</v>
      </c>
    </row>
    <row r="871" customFormat="false" ht="13.5" hidden="false" customHeight="false" outlineLevel="0" collapsed="false">
      <c r="B871" s="123" t="s">
        <v>2648</v>
      </c>
      <c r="C871" s="125" t="s">
        <v>3004</v>
      </c>
      <c r="D871" s="125" t="s">
        <v>3005</v>
      </c>
      <c r="E871" s="139" t="s">
        <v>2794</v>
      </c>
      <c r="F871" s="125" t="s">
        <v>1674</v>
      </c>
    </row>
    <row r="872" customFormat="false" ht="13.5" hidden="false" customHeight="false" outlineLevel="0" collapsed="false">
      <c r="B872" s="123" t="s">
        <v>3006</v>
      </c>
      <c r="C872" s="125" t="s">
        <v>3007</v>
      </c>
      <c r="D872" s="125" t="s">
        <v>3005</v>
      </c>
      <c r="E872" s="139" t="s">
        <v>2794</v>
      </c>
      <c r="F872" s="125" t="s">
        <v>1674</v>
      </c>
    </row>
    <row r="873" customFormat="false" ht="13.5" hidden="false" customHeight="false" outlineLevel="0" collapsed="false">
      <c r="B873" s="123" t="s">
        <v>2662</v>
      </c>
      <c r="C873" s="125" t="s">
        <v>3008</v>
      </c>
      <c r="D873" s="125" t="s">
        <v>2875</v>
      </c>
      <c r="E873" s="139" t="n">
        <v>37681</v>
      </c>
      <c r="F873" s="125" t="s">
        <v>1676</v>
      </c>
    </row>
    <row r="874" customFormat="false" ht="13.5" hidden="false" customHeight="false" outlineLevel="0" collapsed="false">
      <c r="B874" s="123" t="s">
        <v>3009</v>
      </c>
      <c r="C874" s="125" t="s">
        <v>3010</v>
      </c>
      <c r="D874" s="125" t="s">
        <v>2875</v>
      </c>
      <c r="E874" s="139" t="n">
        <v>38356</v>
      </c>
      <c r="F874" s="125" t="s">
        <v>1676</v>
      </c>
    </row>
    <row r="875" customFormat="false" ht="13.5" hidden="false" customHeight="false" outlineLevel="0" collapsed="false">
      <c r="B875" s="123" t="s">
        <v>3011</v>
      </c>
      <c r="C875" s="125" t="s">
        <v>3012</v>
      </c>
      <c r="D875" s="125" t="s">
        <v>2875</v>
      </c>
      <c r="E875" s="139" t="n">
        <v>38443</v>
      </c>
      <c r="F875" s="125" t="s">
        <v>1676</v>
      </c>
    </row>
    <row r="876" customFormat="false" ht="13.5" hidden="false" customHeight="false" outlineLevel="0" collapsed="false">
      <c r="B876" s="123" t="s">
        <v>3013</v>
      </c>
      <c r="C876" s="125" t="s">
        <v>3014</v>
      </c>
      <c r="D876" s="125" t="s">
        <v>2875</v>
      </c>
      <c r="E876" s="139" t="n">
        <v>39508</v>
      </c>
      <c r="F876" s="125" t="s">
        <v>1676</v>
      </c>
    </row>
    <row r="877" customFormat="false" ht="13.5" hidden="false" customHeight="false" outlineLevel="0" collapsed="false">
      <c r="B877" s="123" t="s">
        <v>3015</v>
      </c>
      <c r="C877" s="125" t="s">
        <v>3016</v>
      </c>
      <c r="E877" s="139"/>
    </row>
    <row r="878" customFormat="false" ht="13.5" hidden="false" customHeight="false" outlineLevel="0" collapsed="false">
      <c r="B878" s="123" t="s">
        <v>3017</v>
      </c>
      <c r="C878" s="125" t="s">
        <v>3018</v>
      </c>
      <c r="E878" s="139"/>
    </row>
    <row r="879" customFormat="false" ht="13.5" hidden="false" customHeight="false" outlineLevel="0" collapsed="false">
      <c r="B879" s="123" t="s">
        <v>3019</v>
      </c>
      <c r="C879" s="125" t="s">
        <v>3020</v>
      </c>
      <c r="E879" s="139"/>
    </row>
    <row r="880" customFormat="false" ht="13.5" hidden="false" customHeight="false" outlineLevel="0" collapsed="false">
      <c r="B880" s="123" t="s">
        <v>3021</v>
      </c>
      <c r="C880" s="125" t="s">
        <v>3022</v>
      </c>
      <c r="E880" s="139"/>
    </row>
    <row r="881" customFormat="false" ht="13.5" hidden="false" customHeight="false" outlineLevel="0" collapsed="false">
      <c r="B881" s="123" t="s">
        <v>3023</v>
      </c>
      <c r="C881" s="125" t="s">
        <v>3024</v>
      </c>
      <c r="E881" s="139"/>
    </row>
    <row r="882" customFormat="false" ht="13.5" hidden="false" customHeight="false" outlineLevel="0" collapsed="false">
      <c r="B882" s="123" t="s">
        <v>3025</v>
      </c>
      <c r="C882" s="125" t="s">
        <v>3026</v>
      </c>
      <c r="E882" s="139"/>
    </row>
    <row r="883" customFormat="false" ht="13.5" hidden="false" customHeight="false" outlineLevel="0" collapsed="false">
      <c r="B883" s="123" t="s">
        <v>3027</v>
      </c>
      <c r="C883" s="125" t="s">
        <v>3028</v>
      </c>
      <c r="E883" s="139"/>
    </row>
    <row r="884" customFormat="false" ht="13.5" hidden="false" customHeight="false" outlineLevel="0" collapsed="false">
      <c r="B884" s="123" t="s">
        <v>3029</v>
      </c>
      <c r="C884" s="125" t="s">
        <v>3030</v>
      </c>
      <c r="E884" s="139"/>
    </row>
    <row r="885" customFormat="false" ht="13.5" hidden="false" customHeight="false" outlineLevel="0" collapsed="false">
      <c r="B885" s="123" t="s">
        <v>3031</v>
      </c>
      <c r="C885" s="125" t="s">
        <v>3032</v>
      </c>
      <c r="E885" s="139"/>
    </row>
    <row r="886" customFormat="false" ht="13.5" hidden="false" customHeight="false" outlineLevel="0" collapsed="false">
      <c r="B886" s="123" t="s">
        <v>3033</v>
      </c>
      <c r="C886" s="125" t="s">
        <v>3034</v>
      </c>
      <c r="E886" s="139"/>
    </row>
    <row r="887" customFormat="false" ht="13.5" hidden="false" customHeight="false" outlineLevel="0" collapsed="false">
      <c r="A887" s="125" t="s">
        <v>3035</v>
      </c>
      <c r="B887" s="123" t="s">
        <v>1540</v>
      </c>
      <c r="C887" s="122" t="s">
        <v>3036</v>
      </c>
    </row>
    <row r="888" customFormat="false" ht="13.5" hidden="false" customHeight="false" outlineLevel="0" collapsed="false">
      <c r="B888" s="123" t="s">
        <v>1542</v>
      </c>
      <c r="C888" s="119" t="s">
        <v>3037</v>
      </c>
    </row>
    <row r="889" customFormat="false" ht="13.5" hidden="false" customHeight="false" outlineLevel="0" collapsed="false">
      <c r="B889" s="123" t="s">
        <v>1544</v>
      </c>
      <c r="C889" s="122" t="s">
        <v>3038</v>
      </c>
    </row>
    <row r="890" customFormat="false" ht="13.5" hidden="false" customHeight="false" outlineLevel="0" collapsed="false">
      <c r="B890" s="123" t="s">
        <v>1546</v>
      </c>
      <c r="C890" s="122" t="s">
        <v>3039</v>
      </c>
    </row>
    <row r="891" customFormat="false" ht="13.5" hidden="false" customHeight="false" outlineLevel="0" collapsed="false">
      <c r="B891" s="123" t="s">
        <v>1691</v>
      </c>
      <c r="C891" s="122" t="s">
        <v>3040</v>
      </c>
      <c r="E891" s="139"/>
    </row>
    <row r="892" customFormat="false" ht="13.5" hidden="false" customHeight="false" outlineLevel="0" collapsed="false">
      <c r="B892" s="123" t="s">
        <v>293</v>
      </c>
      <c r="C892" s="122" t="s">
        <v>1549</v>
      </c>
      <c r="E892" s="139"/>
    </row>
    <row r="893" customFormat="false" ht="13.5" hidden="false" customHeight="false" outlineLevel="0" collapsed="false">
      <c r="A893" s="125" t="s">
        <v>3041</v>
      </c>
      <c r="B893" s="123" t="s">
        <v>1540</v>
      </c>
      <c r="C893" s="122" t="s">
        <v>3042</v>
      </c>
      <c r="E893" s="139"/>
    </row>
    <row r="894" customFormat="false" ht="13.5" hidden="false" customHeight="false" outlineLevel="0" collapsed="false">
      <c r="B894" s="123" t="s">
        <v>1542</v>
      </c>
      <c r="C894" s="122" t="s">
        <v>3043</v>
      </c>
      <c r="E894" s="139"/>
    </row>
    <row r="895" customFormat="false" ht="13.5" hidden="false" customHeight="false" outlineLevel="0" collapsed="false">
      <c r="B895" s="123" t="s">
        <v>1544</v>
      </c>
      <c r="C895" s="122" t="s">
        <v>3044</v>
      </c>
      <c r="E895" s="139"/>
    </row>
    <row r="896" customFormat="false" ht="13.5" hidden="false" customHeight="false" outlineLevel="0" collapsed="false">
      <c r="A896" s="125" t="s">
        <v>3045</v>
      </c>
      <c r="B896" s="123" t="s">
        <v>1540</v>
      </c>
      <c r="C896" s="122" t="s">
        <v>3046</v>
      </c>
      <c r="E896" s="139"/>
    </row>
    <row r="897" customFormat="false" ht="13.5" hidden="false" customHeight="false" outlineLevel="0" collapsed="false">
      <c r="B897" s="123" t="s">
        <v>1542</v>
      </c>
      <c r="C897" s="122" t="s">
        <v>3047</v>
      </c>
      <c r="E897" s="139"/>
    </row>
    <row r="898" customFormat="false" ht="13.5" hidden="false" customHeight="false" outlineLevel="0" collapsed="false">
      <c r="B898" s="123" t="s">
        <v>1544</v>
      </c>
      <c r="C898" s="122" t="s">
        <v>3048</v>
      </c>
      <c r="E898" s="139"/>
    </row>
    <row r="899" customFormat="false" ht="13.5" hidden="false" customHeight="false" outlineLevel="0" collapsed="false">
      <c r="B899" s="123" t="s">
        <v>1546</v>
      </c>
      <c r="C899" s="122" t="s">
        <v>3049</v>
      </c>
      <c r="E899" s="139"/>
    </row>
    <row r="900" customFormat="false" ht="13.5" hidden="false" customHeight="false" outlineLevel="0" collapsed="false">
      <c r="B900" s="123" t="s">
        <v>1691</v>
      </c>
      <c r="C900" s="122" t="s">
        <v>3050</v>
      </c>
      <c r="E900" s="139"/>
    </row>
    <row r="901" customFormat="false" ht="13.5" hidden="false" customHeight="false" outlineLevel="0" collapsed="false">
      <c r="B901" s="123" t="s">
        <v>1694</v>
      </c>
      <c r="C901" s="122" t="s">
        <v>3051</v>
      </c>
      <c r="E901" s="139"/>
    </row>
    <row r="902" customFormat="false" ht="13.5" hidden="false" customHeight="false" outlineLevel="0" collapsed="false">
      <c r="B902" s="123" t="s">
        <v>226</v>
      </c>
      <c r="C902" s="122" t="s">
        <v>3052</v>
      </c>
      <c r="E902" s="139"/>
    </row>
    <row r="903" customFormat="false" ht="13.5" hidden="false" customHeight="false" outlineLevel="0" collapsed="false">
      <c r="A903" s="125" t="s">
        <v>796</v>
      </c>
      <c r="B903" s="123" t="s">
        <v>1540</v>
      </c>
      <c r="C903" s="122" t="s">
        <v>3053</v>
      </c>
      <c r="E903" s="139"/>
    </row>
    <row r="904" customFormat="false" ht="13.5" hidden="false" customHeight="false" outlineLevel="0" collapsed="false">
      <c r="B904" s="123" t="s">
        <v>1542</v>
      </c>
      <c r="C904" s="122" t="s">
        <v>3054</v>
      </c>
      <c r="E904" s="139"/>
    </row>
    <row r="905" customFormat="false" ht="13.5" hidden="false" customHeight="false" outlineLevel="0" collapsed="false">
      <c r="B905" s="123" t="s">
        <v>1544</v>
      </c>
      <c r="C905" s="122" t="s">
        <v>3055</v>
      </c>
      <c r="E905" s="139"/>
    </row>
    <row r="906" customFormat="false" ht="13.5" hidden="false" customHeight="false" outlineLevel="0" collapsed="false">
      <c r="B906" s="123" t="s">
        <v>1546</v>
      </c>
      <c r="C906" s="122" t="s">
        <v>3056</v>
      </c>
      <c r="E906" s="139"/>
    </row>
    <row r="907" customFormat="false" ht="13.5" hidden="false" customHeight="false" outlineLevel="0" collapsed="false">
      <c r="B907" s="123" t="s">
        <v>1691</v>
      </c>
      <c r="C907" s="119" t="s">
        <v>3057</v>
      </c>
      <c r="E907" s="139"/>
    </row>
    <row r="908" customFormat="false" ht="13.5" hidden="false" customHeight="false" outlineLevel="0" collapsed="false">
      <c r="B908" s="123" t="s">
        <v>226</v>
      </c>
      <c r="C908" s="119" t="s">
        <v>3058</v>
      </c>
      <c r="E908" s="139"/>
    </row>
    <row r="909" customFormat="false" ht="13.5" hidden="false" customHeight="false" outlineLevel="0" collapsed="false">
      <c r="B909" s="123" t="s">
        <v>227</v>
      </c>
      <c r="C909" s="119" t="s">
        <v>3059</v>
      </c>
      <c r="E909" s="139"/>
    </row>
    <row r="910" customFormat="false" ht="13.5" hidden="false" customHeight="false" outlineLevel="0" collapsed="false">
      <c r="B910" s="123" t="s">
        <v>228</v>
      </c>
      <c r="C910" s="119" t="s">
        <v>3060</v>
      </c>
      <c r="E910" s="139"/>
    </row>
    <row r="911" customFormat="false" ht="13.5" hidden="false" customHeight="false" outlineLevel="0" collapsed="false">
      <c r="B911" s="123" t="s">
        <v>229</v>
      </c>
      <c r="C911" s="119" t="s">
        <v>3061</v>
      </c>
      <c r="E911" s="139"/>
    </row>
    <row r="912" customFormat="false" ht="13.5" hidden="false" customHeight="false" outlineLevel="0" collapsed="false">
      <c r="B912" s="123" t="s">
        <v>230</v>
      </c>
      <c r="C912" s="119" t="s">
        <v>3062</v>
      </c>
      <c r="E912" s="139"/>
    </row>
    <row r="913" customFormat="false" ht="13.5" hidden="false" customHeight="false" outlineLevel="0" collapsed="false">
      <c r="B913" s="123" t="s">
        <v>231</v>
      </c>
      <c r="C913" s="119" t="s">
        <v>3063</v>
      </c>
      <c r="E913" s="139"/>
    </row>
    <row r="914" customFormat="false" ht="13.5" hidden="false" customHeight="false" outlineLevel="0" collapsed="false">
      <c r="B914" s="123" t="s">
        <v>232</v>
      </c>
      <c r="C914" s="119" t="s">
        <v>3064</v>
      </c>
      <c r="E914" s="139"/>
    </row>
    <row r="915" customFormat="false" ht="13.5" hidden="false" customHeight="false" outlineLevel="0" collapsed="false">
      <c r="B915" s="123" t="s">
        <v>233</v>
      </c>
      <c r="C915" s="119" t="s">
        <v>3065</v>
      </c>
      <c r="E915" s="139"/>
    </row>
    <row r="916" customFormat="false" ht="13.5" hidden="false" customHeight="false" outlineLevel="0" collapsed="false">
      <c r="B916" s="123" t="s">
        <v>234</v>
      </c>
      <c r="C916" s="119" t="s">
        <v>3066</v>
      </c>
      <c r="E916" s="139"/>
    </row>
    <row r="917" customFormat="false" ht="13.5" hidden="false" customHeight="false" outlineLevel="0" collapsed="false">
      <c r="B917" s="123" t="s">
        <v>235</v>
      </c>
      <c r="C917" s="122" t="s">
        <v>3067</v>
      </c>
      <c r="E917" s="139"/>
    </row>
    <row r="918" customFormat="false" ht="13.5" hidden="false" customHeight="false" outlineLevel="0" collapsed="false">
      <c r="B918" s="123" t="s">
        <v>236</v>
      </c>
      <c r="C918" s="119" t="s">
        <v>3068</v>
      </c>
      <c r="E918" s="139"/>
    </row>
    <row r="919" customFormat="false" ht="13.5" hidden="false" customHeight="false" outlineLevel="0" collapsed="false">
      <c r="A919" s="125" t="s">
        <v>814</v>
      </c>
      <c r="B919" s="123" t="s">
        <v>1540</v>
      </c>
      <c r="C919" s="123" t="s">
        <v>3069</v>
      </c>
      <c r="D919" s="125" t="s">
        <v>3070</v>
      </c>
      <c r="E919" s="140" t="n">
        <v>25538</v>
      </c>
      <c r="F919" s="140" t="n">
        <v>37653</v>
      </c>
    </row>
    <row r="920" customFormat="false" ht="13.5" hidden="false" customHeight="false" outlineLevel="0" collapsed="false">
      <c r="B920" s="123" t="s">
        <v>1542</v>
      </c>
      <c r="C920" s="123" t="s">
        <v>3071</v>
      </c>
      <c r="D920" s="125" t="s">
        <v>3072</v>
      </c>
      <c r="E920" s="140" t="n">
        <v>26877</v>
      </c>
      <c r="F920" s="140" t="n">
        <v>36465</v>
      </c>
    </row>
    <row r="921" customFormat="false" ht="13.5" hidden="false" customHeight="false" outlineLevel="0" collapsed="false">
      <c r="B921" s="123" t="s">
        <v>1544</v>
      </c>
      <c r="C921" s="123" t="s">
        <v>3073</v>
      </c>
      <c r="D921" s="125" t="s">
        <v>3074</v>
      </c>
      <c r="E921" s="140" t="n">
        <v>26877</v>
      </c>
      <c r="F921" s="140" t="n">
        <v>37073</v>
      </c>
    </row>
    <row r="922" customFormat="false" ht="13.5" hidden="false" customHeight="false" outlineLevel="0" collapsed="false">
      <c r="B922" s="123" t="s">
        <v>1546</v>
      </c>
      <c r="C922" s="123" t="s">
        <v>3075</v>
      </c>
      <c r="D922" s="125" t="s">
        <v>3076</v>
      </c>
      <c r="E922" s="140" t="n">
        <v>26877</v>
      </c>
      <c r="F922" s="140" t="n">
        <v>37073</v>
      </c>
    </row>
    <row r="923" customFormat="false" ht="13.5" hidden="false" customHeight="false" outlineLevel="0" collapsed="false">
      <c r="B923" s="123" t="s">
        <v>1691</v>
      </c>
      <c r="C923" s="123" t="s">
        <v>3077</v>
      </c>
      <c r="D923" s="125" t="s">
        <v>3078</v>
      </c>
      <c r="E923" s="140" t="n">
        <v>31229</v>
      </c>
      <c r="F923" s="140"/>
    </row>
    <row r="924" customFormat="false" ht="13.5" hidden="false" customHeight="false" outlineLevel="0" collapsed="false">
      <c r="B924" s="123" t="s">
        <v>1694</v>
      </c>
      <c r="C924" s="123" t="s">
        <v>3079</v>
      </c>
      <c r="D924" s="125" t="s">
        <v>3080</v>
      </c>
      <c r="E924" s="140" t="n">
        <v>32599</v>
      </c>
      <c r="F924" s="140" t="n">
        <v>36861</v>
      </c>
    </row>
    <row r="925" customFormat="false" ht="13.5" hidden="false" customHeight="false" outlineLevel="0" collapsed="false">
      <c r="B925" s="123" t="s">
        <v>1695</v>
      </c>
      <c r="C925" s="123" t="s">
        <v>3081</v>
      </c>
      <c r="D925" s="125" t="s">
        <v>3082</v>
      </c>
      <c r="E925" s="140" t="n">
        <v>33695</v>
      </c>
      <c r="F925" s="140" t="n">
        <v>38443</v>
      </c>
    </row>
    <row r="926" customFormat="false" ht="13.5" hidden="false" customHeight="false" outlineLevel="0" collapsed="false">
      <c r="B926" s="123" t="s">
        <v>1719</v>
      </c>
      <c r="C926" s="123" t="s">
        <v>3083</v>
      </c>
      <c r="D926" s="125" t="s">
        <v>3084</v>
      </c>
      <c r="E926" s="140" t="n">
        <v>33695</v>
      </c>
      <c r="F926" s="140" t="n">
        <v>39873</v>
      </c>
    </row>
    <row r="927" customFormat="false" ht="13.5" hidden="false" customHeight="false" outlineLevel="0" collapsed="false">
      <c r="B927" s="123" t="s">
        <v>1721</v>
      </c>
      <c r="C927" s="123" t="s">
        <v>3085</v>
      </c>
      <c r="D927" s="125" t="s">
        <v>3086</v>
      </c>
      <c r="E927" s="140" t="n">
        <v>34151</v>
      </c>
      <c r="F927" s="140" t="n">
        <v>38838</v>
      </c>
    </row>
    <row r="928" customFormat="false" ht="13.5" hidden="false" customHeight="false" outlineLevel="0" collapsed="false">
      <c r="B928" s="123" t="s">
        <v>236</v>
      </c>
      <c r="C928" s="123" t="s">
        <v>3087</v>
      </c>
      <c r="D928" s="125" t="s">
        <v>3088</v>
      </c>
      <c r="E928" s="140" t="n">
        <v>30956</v>
      </c>
      <c r="F928" s="140" t="n">
        <v>37653</v>
      </c>
    </row>
    <row r="929" customFormat="false" ht="13.5" hidden="false" customHeight="false" outlineLevel="0" collapsed="false">
      <c r="B929" s="123" t="s">
        <v>237</v>
      </c>
      <c r="C929" s="123" t="s">
        <v>3089</v>
      </c>
      <c r="D929" s="125" t="s">
        <v>3090</v>
      </c>
      <c r="E929" s="140" t="n">
        <v>32964</v>
      </c>
      <c r="F929" s="140" t="n">
        <v>36251</v>
      </c>
    </row>
    <row r="930" customFormat="false" ht="13.5" hidden="false" customHeight="false" outlineLevel="0" collapsed="false">
      <c r="B930" s="123" t="s">
        <v>246</v>
      </c>
      <c r="C930" s="123" t="s">
        <v>3091</v>
      </c>
      <c r="D930" s="125" t="s">
        <v>3092</v>
      </c>
      <c r="E930" s="140" t="n">
        <v>27205</v>
      </c>
      <c r="F930" s="140" t="n">
        <v>37438</v>
      </c>
    </row>
    <row r="931" customFormat="false" ht="13.5" hidden="false" customHeight="false" outlineLevel="0" collapsed="false">
      <c r="B931" s="123" t="s">
        <v>247</v>
      </c>
      <c r="C931" s="123" t="s">
        <v>3093</v>
      </c>
      <c r="D931" s="125" t="s">
        <v>3094</v>
      </c>
      <c r="E931" s="140" t="n">
        <v>27388</v>
      </c>
      <c r="F931" s="140" t="n">
        <v>36647</v>
      </c>
    </row>
    <row r="932" customFormat="false" ht="13.5" hidden="false" customHeight="false" outlineLevel="0" collapsed="false">
      <c r="B932" s="123" t="s">
        <v>248</v>
      </c>
      <c r="C932" s="123" t="s">
        <v>3095</v>
      </c>
      <c r="D932" s="125" t="s">
        <v>3096</v>
      </c>
      <c r="E932" s="140" t="n">
        <v>30956</v>
      </c>
      <c r="F932" s="140"/>
    </row>
    <row r="933" customFormat="false" ht="13.5" hidden="false" customHeight="false" outlineLevel="0" collapsed="false">
      <c r="B933" s="123" t="s">
        <v>249</v>
      </c>
      <c r="C933" s="123" t="s">
        <v>3097</v>
      </c>
      <c r="D933" s="125" t="s">
        <v>3098</v>
      </c>
      <c r="E933" s="140" t="n">
        <v>30956</v>
      </c>
      <c r="F933" s="140" t="s">
        <v>3099</v>
      </c>
    </row>
    <row r="934" customFormat="false" ht="13.5" hidden="false" customHeight="false" outlineLevel="0" collapsed="false">
      <c r="B934" s="123" t="s">
        <v>250</v>
      </c>
      <c r="C934" s="123" t="s">
        <v>3100</v>
      </c>
      <c r="D934" s="125" t="s">
        <v>3101</v>
      </c>
      <c r="E934" s="140" t="n">
        <v>31229</v>
      </c>
      <c r="F934" s="140" t="s">
        <v>3099</v>
      </c>
    </row>
    <row r="935" customFormat="false" ht="13.5" hidden="false" customHeight="false" outlineLevel="0" collapsed="false">
      <c r="B935" s="123" t="s">
        <v>251</v>
      </c>
      <c r="C935" s="123" t="s">
        <v>3102</v>
      </c>
      <c r="D935" s="125" t="s">
        <v>3103</v>
      </c>
      <c r="E935" s="140" t="n">
        <v>34700</v>
      </c>
      <c r="F935" s="140" t="n">
        <v>39873</v>
      </c>
    </row>
    <row r="936" customFormat="false" ht="13.5" hidden="false" customHeight="false" outlineLevel="0" collapsed="false">
      <c r="B936" s="123" t="s">
        <v>256</v>
      </c>
      <c r="C936" s="123" t="s">
        <v>3104</v>
      </c>
      <c r="D936" s="125" t="s">
        <v>3105</v>
      </c>
      <c r="E936" s="140" t="n">
        <v>36069</v>
      </c>
    </row>
    <row r="937" customFormat="false" ht="13.5" hidden="false" customHeight="false" outlineLevel="0" collapsed="false">
      <c r="B937" s="123" t="s">
        <v>257</v>
      </c>
      <c r="C937" s="123" t="s">
        <v>3106</v>
      </c>
      <c r="D937" s="125" t="s">
        <v>3107</v>
      </c>
      <c r="E937" s="140" t="n">
        <v>36069</v>
      </c>
      <c r="F937" s="140" t="n">
        <v>37196</v>
      </c>
    </row>
    <row r="938" customFormat="false" ht="13.5" hidden="false" customHeight="false" outlineLevel="0" collapsed="false">
      <c r="B938" s="123" t="s">
        <v>258</v>
      </c>
      <c r="C938" s="123" t="s">
        <v>3108</v>
      </c>
      <c r="D938" s="125" t="s">
        <v>3109</v>
      </c>
      <c r="E938" s="140" t="n">
        <v>36251</v>
      </c>
      <c r="F938" s="140" t="n">
        <v>37653</v>
      </c>
    </row>
    <row r="939" customFormat="false" ht="13.5" hidden="false" customHeight="false" outlineLevel="0" collapsed="false">
      <c r="B939" s="123" t="s">
        <v>259</v>
      </c>
      <c r="C939" s="123" t="s">
        <v>3110</v>
      </c>
      <c r="D939" s="125" t="s">
        <v>3111</v>
      </c>
      <c r="E939" s="140" t="n">
        <v>36861</v>
      </c>
    </row>
    <row r="940" customFormat="false" ht="13.5" hidden="false" customHeight="false" outlineLevel="0" collapsed="false">
      <c r="B940" s="123" t="s">
        <v>260</v>
      </c>
      <c r="C940" s="123" t="s">
        <v>3112</v>
      </c>
      <c r="D940" s="125" t="s">
        <v>3113</v>
      </c>
      <c r="E940" s="140" t="n">
        <v>37012</v>
      </c>
    </row>
    <row r="941" customFormat="false" ht="13.5" hidden="false" customHeight="false" outlineLevel="0" collapsed="false">
      <c r="B941" s="123" t="s">
        <v>261</v>
      </c>
      <c r="C941" s="123" t="s">
        <v>3114</v>
      </c>
      <c r="D941" s="125" t="s">
        <v>3115</v>
      </c>
      <c r="E941" s="140" t="n">
        <v>37987</v>
      </c>
    </row>
    <row r="942" customFormat="false" ht="13.5" hidden="false" customHeight="false" outlineLevel="0" collapsed="false">
      <c r="B942" s="123" t="s">
        <v>266</v>
      </c>
      <c r="C942" s="123" t="s">
        <v>3116</v>
      </c>
      <c r="D942" s="125" t="s">
        <v>3117</v>
      </c>
      <c r="E942" s="140" t="n">
        <v>31229</v>
      </c>
      <c r="F942" s="123" t="s">
        <v>3118</v>
      </c>
    </row>
    <row r="943" customFormat="false" ht="13.5" hidden="false" customHeight="false" outlineLevel="0" collapsed="false">
      <c r="B943" s="123" t="s">
        <v>267</v>
      </c>
      <c r="C943" s="123" t="s">
        <v>3119</v>
      </c>
      <c r="D943" s="125" t="s">
        <v>3120</v>
      </c>
      <c r="E943" s="140" t="n">
        <v>31868</v>
      </c>
      <c r="F943" s="123" t="s">
        <v>3118</v>
      </c>
    </row>
    <row r="944" customFormat="false" ht="13.5" hidden="false" customHeight="false" outlineLevel="0" collapsed="false">
      <c r="B944" s="123" t="s">
        <v>268</v>
      </c>
      <c r="C944" s="123" t="s">
        <v>3121</v>
      </c>
      <c r="D944" s="125" t="s">
        <v>3122</v>
      </c>
      <c r="E944" s="140" t="n">
        <v>33208</v>
      </c>
      <c r="F944" s="123" t="s">
        <v>3118</v>
      </c>
    </row>
    <row r="945" customFormat="false" ht="13.5" hidden="false" customHeight="false" outlineLevel="0" collapsed="false">
      <c r="A945" s="125" t="s">
        <v>3123</v>
      </c>
      <c r="B945" s="123" t="s">
        <v>1540</v>
      </c>
      <c r="C945" s="125" t="s">
        <v>3124</v>
      </c>
      <c r="E945" s="140"/>
    </row>
    <row r="946" customFormat="false" ht="13.5" hidden="false" customHeight="false" outlineLevel="0" collapsed="false">
      <c r="B946" s="123" t="s">
        <v>1542</v>
      </c>
      <c r="C946" s="125" t="s">
        <v>3125</v>
      </c>
      <c r="E946" s="140"/>
    </row>
    <row r="947" customFormat="false" ht="13.5" hidden="false" customHeight="false" outlineLevel="0" collapsed="false">
      <c r="B947" s="123" t="s">
        <v>1544</v>
      </c>
      <c r="C947" s="125" t="s">
        <v>3126</v>
      </c>
      <c r="E947" s="140"/>
    </row>
    <row r="948" customFormat="false" ht="13.5" hidden="false" customHeight="false" outlineLevel="0" collapsed="false">
      <c r="B948" s="123" t="s">
        <v>1546</v>
      </c>
      <c r="C948" s="125" t="s">
        <v>3127</v>
      </c>
      <c r="E948" s="140"/>
    </row>
    <row r="949" customFormat="false" ht="13.5" hidden="false" customHeight="false" outlineLevel="0" collapsed="false">
      <c r="B949" s="123" t="s">
        <v>293</v>
      </c>
      <c r="C949" s="125" t="s">
        <v>1549</v>
      </c>
      <c r="E949" s="140"/>
    </row>
    <row r="950" customFormat="false" ht="13.5" hidden="false" customHeight="false" outlineLevel="0" collapsed="false">
      <c r="A950" s="125" t="s">
        <v>3128</v>
      </c>
      <c r="B950" s="123" t="s">
        <v>1540</v>
      </c>
      <c r="C950" s="125" t="s">
        <v>3129</v>
      </c>
      <c r="E950" s="140"/>
    </row>
    <row r="951" customFormat="false" ht="13.5" hidden="false" customHeight="false" outlineLevel="0" collapsed="false">
      <c r="B951" s="123" t="s">
        <v>1542</v>
      </c>
      <c r="C951" s="125" t="s">
        <v>3130</v>
      </c>
      <c r="E951" s="140"/>
    </row>
    <row r="952" customFormat="false" ht="13.5" hidden="false" customHeight="false" outlineLevel="0" collapsed="false">
      <c r="B952" s="123" t="s">
        <v>1544</v>
      </c>
      <c r="C952" s="125" t="s">
        <v>3131</v>
      </c>
      <c r="E952" s="140"/>
    </row>
    <row r="953" customFormat="false" ht="13.5" hidden="false" customHeight="false" outlineLevel="0" collapsed="false">
      <c r="B953" s="123" t="s">
        <v>1546</v>
      </c>
      <c r="C953" s="125" t="s">
        <v>3132</v>
      </c>
      <c r="E953" s="140"/>
    </row>
    <row r="954" customFormat="false" ht="13.5" hidden="false" customHeight="false" outlineLevel="0" collapsed="false">
      <c r="B954" s="123" t="s">
        <v>293</v>
      </c>
      <c r="C954" s="125" t="s">
        <v>1549</v>
      </c>
      <c r="E954" s="140"/>
    </row>
    <row r="955" customFormat="false" ht="13.5" hidden="false" customHeight="false" outlineLevel="0" collapsed="false">
      <c r="A955" s="125" t="s">
        <v>3133</v>
      </c>
      <c r="B955" s="123" t="s">
        <v>1540</v>
      </c>
      <c r="C955" s="125" t="s">
        <v>3134</v>
      </c>
      <c r="E955" s="140"/>
    </row>
    <row r="956" customFormat="false" ht="13.5" hidden="false" customHeight="false" outlineLevel="0" collapsed="false">
      <c r="B956" s="123" t="s">
        <v>1542</v>
      </c>
      <c r="C956" s="125" t="s">
        <v>3135</v>
      </c>
      <c r="E956" s="140"/>
    </row>
    <row r="957" customFormat="false" ht="13.5" hidden="false" customHeight="false" outlineLevel="0" collapsed="false">
      <c r="B957" s="123" t="s">
        <v>1544</v>
      </c>
      <c r="C957" s="125" t="s">
        <v>3136</v>
      </c>
      <c r="E957" s="140"/>
    </row>
    <row r="958" customFormat="false" ht="13.5" hidden="false" customHeight="false" outlineLevel="0" collapsed="false">
      <c r="B958" s="123" t="s">
        <v>1546</v>
      </c>
      <c r="C958" s="125" t="s">
        <v>3137</v>
      </c>
      <c r="E958" s="140"/>
    </row>
    <row r="959" customFormat="false" ht="13.5" hidden="false" customHeight="false" outlineLevel="0" collapsed="false">
      <c r="B959" s="123" t="s">
        <v>293</v>
      </c>
      <c r="C959" s="125" t="s">
        <v>1549</v>
      </c>
      <c r="E959" s="140"/>
    </row>
    <row r="960" customFormat="false" ht="13.5" hidden="false" customHeight="false" outlineLevel="0" collapsed="false">
      <c r="A960" s="125" t="s">
        <v>3138</v>
      </c>
      <c r="B960" s="123" t="s">
        <v>1540</v>
      </c>
      <c r="C960" s="125" t="s">
        <v>3139</v>
      </c>
      <c r="E960" s="140"/>
    </row>
    <row r="961" customFormat="false" ht="13.5" hidden="false" customHeight="false" outlineLevel="0" collapsed="false">
      <c r="B961" s="123" t="s">
        <v>1542</v>
      </c>
      <c r="C961" s="125" t="s">
        <v>3140</v>
      </c>
      <c r="E961" s="140"/>
    </row>
    <row r="962" customFormat="false" ht="13.5" hidden="false" customHeight="false" outlineLevel="0" collapsed="false">
      <c r="A962" s="125" t="s">
        <v>3141</v>
      </c>
      <c r="B962" s="123" t="s">
        <v>1540</v>
      </c>
      <c r="C962" s="123" t="s">
        <v>3142</v>
      </c>
      <c r="E962" s="140"/>
    </row>
    <row r="963" customFormat="false" ht="13.5" hidden="false" customHeight="false" outlineLevel="0" collapsed="false">
      <c r="B963" s="123" t="s">
        <v>1542</v>
      </c>
      <c r="C963" s="123" t="s">
        <v>3143</v>
      </c>
      <c r="E963" s="140"/>
    </row>
    <row r="964" customFormat="false" ht="13.5" hidden="false" customHeight="false" outlineLevel="0" collapsed="false">
      <c r="B964" s="123" t="s">
        <v>1544</v>
      </c>
      <c r="C964" s="123" t="s">
        <v>3144</v>
      </c>
      <c r="E964" s="140"/>
    </row>
    <row r="965" customFormat="false" ht="13.5" hidden="false" customHeight="false" outlineLevel="0" collapsed="false">
      <c r="B965" s="123" t="s">
        <v>1546</v>
      </c>
      <c r="C965" s="123" t="s">
        <v>3145</v>
      </c>
      <c r="E965" s="140"/>
    </row>
    <row r="966" customFormat="false" ht="13.5" hidden="false" customHeight="false" outlineLevel="0" collapsed="false">
      <c r="B966" s="123" t="s">
        <v>1691</v>
      </c>
      <c r="C966" s="125" t="s">
        <v>3146</v>
      </c>
      <c r="E966" s="140"/>
    </row>
    <row r="967" customFormat="false" ht="13.5" hidden="false" customHeight="false" outlineLevel="0" collapsed="false">
      <c r="B967" s="123" t="s">
        <v>1694</v>
      </c>
      <c r="C967" s="125" t="s">
        <v>3147</v>
      </c>
      <c r="E967" s="140"/>
    </row>
    <row r="968" customFormat="false" ht="13.5" hidden="false" customHeight="false" outlineLevel="0" collapsed="false">
      <c r="B968" s="123" t="s">
        <v>1695</v>
      </c>
      <c r="C968" s="123" t="s">
        <v>3148</v>
      </c>
      <c r="E968" s="140"/>
    </row>
    <row r="969" customFormat="false" ht="13.5" hidden="false" customHeight="false" outlineLevel="0" collapsed="false">
      <c r="B969" s="123" t="s">
        <v>1719</v>
      </c>
      <c r="C969" s="123" t="s">
        <v>3149</v>
      </c>
      <c r="E969" s="140"/>
    </row>
    <row r="970" customFormat="false" ht="13.5" hidden="false" customHeight="false" outlineLevel="0" collapsed="false">
      <c r="B970" s="123" t="s">
        <v>1721</v>
      </c>
      <c r="C970" s="123" t="s">
        <v>3150</v>
      </c>
      <c r="E970" s="140"/>
    </row>
    <row r="971" customFormat="false" ht="13.5" hidden="false" customHeight="false" outlineLevel="0" collapsed="false">
      <c r="B971" s="123" t="s">
        <v>215</v>
      </c>
      <c r="C971" s="123" t="s">
        <v>3151</v>
      </c>
      <c r="E971" s="140"/>
    </row>
    <row r="972" customFormat="false" ht="13.5" hidden="false" customHeight="false" outlineLevel="0" collapsed="false">
      <c r="B972" s="123" t="s">
        <v>216</v>
      </c>
      <c r="C972" s="123" t="s">
        <v>3152</v>
      </c>
      <c r="E972" s="140"/>
    </row>
    <row r="973" customFormat="false" ht="13.5" hidden="false" customHeight="false" outlineLevel="0" collapsed="false">
      <c r="B973" s="123" t="s">
        <v>217</v>
      </c>
      <c r="C973" s="125" t="s">
        <v>3153</v>
      </c>
      <c r="E973" s="140"/>
    </row>
    <row r="974" customFormat="false" ht="13.5" hidden="false" customHeight="false" outlineLevel="0" collapsed="false">
      <c r="B974" s="123" t="s">
        <v>218</v>
      </c>
      <c r="C974" s="125" t="s">
        <v>3154</v>
      </c>
      <c r="E974" s="140"/>
    </row>
    <row r="975" customFormat="false" ht="13.5" hidden="false" customHeight="false" outlineLevel="0" collapsed="false">
      <c r="B975" s="123" t="s">
        <v>219</v>
      </c>
      <c r="C975" s="123" t="s">
        <v>3155</v>
      </c>
      <c r="E975" s="140"/>
    </row>
    <row r="976" customFormat="false" ht="13.5" hidden="false" customHeight="false" outlineLevel="0" collapsed="false">
      <c r="B976" s="123" t="s">
        <v>220</v>
      </c>
      <c r="C976" s="125" t="s">
        <v>3156</v>
      </c>
      <c r="E976" s="140"/>
    </row>
    <row r="977" customFormat="false" ht="13.5" hidden="false" customHeight="false" outlineLevel="0" collapsed="false">
      <c r="B977" s="123" t="s">
        <v>221</v>
      </c>
      <c r="C977" s="123" t="s">
        <v>3157</v>
      </c>
      <c r="E977" s="140"/>
    </row>
    <row r="978" customFormat="false" ht="13.5" hidden="false" customHeight="false" outlineLevel="0" collapsed="false">
      <c r="B978" s="123" t="s">
        <v>222</v>
      </c>
      <c r="C978" s="125" t="s">
        <v>3158</v>
      </c>
      <c r="E978" s="140"/>
    </row>
    <row r="979" customFormat="false" ht="13.5" hidden="false" customHeight="false" outlineLevel="0" collapsed="false">
      <c r="B979" s="123" t="s">
        <v>223</v>
      </c>
      <c r="C979" s="125" t="s">
        <v>3159</v>
      </c>
      <c r="E979" s="140"/>
    </row>
    <row r="980" customFormat="false" ht="13.5" hidden="false" customHeight="false" outlineLevel="0" collapsed="false">
      <c r="B980" s="123" t="s">
        <v>293</v>
      </c>
      <c r="C980" s="125" t="s">
        <v>1549</v>
      </c>
      <c r="E980" s="140"/>
    </row>
    <row r="981" customFormat="false" ht="13.5" hidden="false" customHeight="false" outlineLevel="0" collapsed="false">
      <c r="A981" s="125" t="s">
        <v>3160</v>
      </c>
      <c r="B981" s="123" t="s">
        <v>1540</v>
      </c>
      <c r="C981" s="120" t="s">
        <v>355</v>
      </c>
      <c r="E981" s="140"/>
    </row>
    <row r="982" customFormat="false" ht="13.5" hidden="false" customHeight="false" outlineLevel="0" collapsed="false">
      <c r="B982" s="123" t="s">
        <v>1542</v>
      </c>
      <c r="C982" s="120" t="s">
        <v>2754</v>
      </c>
      <c r="E982" s="140"/>
    </row>
    <row r="983" customFormat="false" ht="13.5" hidden="false" customHeight="false" outlineLevel="0" collapsed="false">
      <c r="B983" s="123" t="s">
        <v>1544</v>
      </c>
      <c r="C983" s="120" t="s">
        <v>2755</v>
      </c>
      <c r="E983" s="140"/>
    </row>
    <row r="984" customFormat="false" ht="13.5" hidden="false" customHeight="false" outlineLevel="0" collapsed="false">
      <c r="B984" s="123" t="s">
        <v>1546</v>
      </c>
      <c r="C984" s="120" t="s">
        <v>1969</v>
      </c>
      <c r="E984" s="140"/>
    </row>
    <row r="985" customFormat="false" ht="13.5" hidden="false" customHeight="false" outlineLevel="0" collapsed="false">
      <c r="B985" s="123" t="s">
        <v>1691</v>
      </c>
      <c r="C985" s="120" t="s">
        <v>2756</v>
      </c>
      <c r="E985" s="140"/>
    </row>
    <row r="986" customFormat="false" ht="13.5" hidden="false" customHeight="false" outlineLevel="0" collapsed="false">
      <c r="B986" s="123" t="s">
        <v>1694</v>
      </c>
      <c r="C986" s="120" t="s">
        <v>3161</v>
      </c>
      <c r="E986" s="140"/>
    </row>
    <row r="987" customFormat="false" ht="13.5" hidden="false" customHeight="false" outlineLevel="0" collapsed="false">
      <c r="B987" s="123" t="s">
        <v>1695</v>
      </c>
      <c r="C987" s="120" t="s">
        <v>1970</v>
      </c>
      <c r="E987" s="140"/>
    </row>
    <row r="988" customFormat="false" ht="13.5" hidden="false" customHeight="false" outlineLevel="0" collapsed="false">
      <c r="B988" s="123" t="s">
        <v>1719</v>
      </c>
      <c r="C988" s="120" t="s">
        <v>1972</v>
      </c>
      <c r="E988" s="140"/>
    </row>
    <row r="989" customFormat="false" ht="13.5" hidden="false" customHeight="false" outlineLevel="0" collapsed="false">
      <c r="B989" s="123" t="s">
        <v>1721</v>
      </c>
      <c r="C989" s="120" t="s">
        <v>1560</v>
      </c>
      <c r="E989" s="140"/>
    </row>
    <row r="990" customFormat="false" ht="13.5" hidden="false" customHeight="false" outlineLevel="0" collapsed="false">
      <c r="B990" s="123" t="s">
        <v>215</v>
      </c>
      <c r="C990" s="120" t="s">
        <v>2757</v>
      </c>
      <c r="E990" s="140"/>
    </row>
    <row r="991" customFormat="false" ht="13.5" hidden="false" customHeight="false" outlineLevel="0" collapsed="false">
      <c r="B991" s="123" t="s">
        <v>216</v>
      </c>
      <c r="C991" s="120" t="s">
        <v>1973</v>
      </c>
      <c r="E991" s="140"/>
    </row>
    <row r="992" customFormat="false" ht="13.5" hidden="false" customHeight="false" outlineLevel="0" collapsed="false">
      <c r="B992" s="123" t="s">
        <v>217</v>
      </c>
      <c r="C992" s="120" t="s">
        <v>3162</v>
      </c>
      <c r="E992" s="140"/>
    </row>
    <row r="993" customFormat="false" ht="13.5" hidden="false" customHeight="false" outlineLevel="0" collapsed="false">
      <c r="B993" s="123" t="s">
        <v>218</v>
      </c>
      <c r="C993" s="120" t="s">
        <v>1976</v>
      </c>
      <c r="E993" s="140"/>
    </row>
    <row r="994" customFormat="false" ht="13.5" hidden="false" customHeight="false" outlineLevel="0" collapsed="false">
      <c r="B994" s="123" t="s">
        <v>219</v>
      </c>
      <c r="C994" s="120" t="s">
        <v>3163</v>
      </c>
      <c r="E994" s="140"/>
    </row>
    <row r="995" customFormat="false" ht="13.5" hidden="false" customHeight="false" outlineLevel="0" collapsed="false">
      <c r="B995" s="123" t="s">
        <v>220</v>
      </c>
      <c r="C995" s="120" t="s">
        <v>3164</v>
      </c>
      <c r="E995" s="140"/>
    </row>
    <row r="996" customFormat="false" ht="13.5" hidden="false" customHeight="false" outlineLevel="0" collapsed="false">
      <c r="B996" s="123" t="s">
        <v>221</v>
      </c>
      <c r="C996" s="120" t="s">
        <v>3165</v>
      </c>
      <c r="E996" s="140"/>
    </row>
    <row r="997" customFormat="false" ht="13.5" hidden="false" customHeight="false" outlineLevel="0" collapsed="false">
      <c r="B997" s="123" t="s">
        <v>222</v>
      </c>
      <c r="C997" s="120" t="s">
        <v>3166</v>
      </c>
      <c r="E997" s="140"/>
    </row>
    <row r="998" customFormat="false" ht="13.5" hidden="false" customHeight="false" outlineLevel="0" collapsed="false">
      <c r="B998" s="123" t="s">
        <v>223</v>
      </c>
      <c r="C998" s="120" t="s">
        <v>1978</v>
      </c>
      <c r="E998" s="140"/>
    </row>
    <row r="999" customFormat="false" ht="13.5" hidden="false" customHeight="false" outlineLevel="0" collapsed="false">
      <c r="B999" s="123" t="s">
        <v>224</v>
      </c>
      <c r="C999" s="120" t="s">
        <v>1979</v>
      </c>
      <c r="E999" s="140"/>
    </row>
    <row r="1000" customFormat="false" ht="13.5" hidden="false" customHeight="false" outlineLevel="0" collapsed="false">
      <c r="B1000" s="123" t="s">
        <v>225</v>
      </c>
      <c r="C1000" s="120" t="s">
        <v>3167</v>
      </c>
      <c r="E1000" s="140"/>
    </row>
    <row r="1001" customFormat="false" ht="13.5" hidden="false" customHeight="false" outlineLevel="0" collapsed="false">
      <c r="B1001" s="123" t="s">
        <v>226</v>
      </c>
      <c r="C1001" s="120" t="s">
        <v>3168</v>
      </c>
      <c r="E1001" s="140"/>
    </row>
    <row r="1002" customFormat="false" ht="13.5" hidden="false" customHeight="false" outlineLevel="0" collapsed="false">
      <c r="B1002" s="123" t="s">
        <v>227</v>
      </c>
      <c r="C1002" s="120" t="s">
        <v>3169</v>
      </c>
      <c r="E1002" s="140"/>
    </row>
    <row r="1003" customFormat="false" ht="13.5" hidden="false" customHeight="false" outlineLevel="0" collapsed="false">
      <c r="B1003" s="123" t="s">
        <v>293</v>
      </c>
      <c r="C1003" s="121" t="s">
        <v>1549</v>
      </c>
      <c r="E1003" s="140"/>
    </row>
    <row r="1004" customFormat="false" ht="13.5" hidden="false" customHeight="false" outlineLevel="0" collapsed="false">
      <c r="A1004" s="125" t="s">
        <v>3170</v>
      </c>
      <c r="B1004" s="123" t="s">
        <v>1540</v>
      </c>
      <c r="C1004" s="121" t="s">
        <v>723</v>
      </c>
      <c r="E1004" s="140"/>
    </row>
    <row r="1005" customFormat="false" ht="13.5" hidden="false" customHeight="false" outlineLevel="0" collapsed="false">
      <c r="B1005" s="123" t="s">
        <v>1542</v>
      </c>
      <c r="C1005" s="121" t="s">
        <v>1965</v>
      </c>
      <c r="E1005" s="140"/>
    </row>
    <row r="1006" customFormat="false" ht="13.5" hidden="false" customHeight="false" outlineLevel="0" collapsed="false">
      <c r="B1006" s="123" t="s">
        <v>1544</v>
      </c>
      <c r="C1006" s="121" t="s">
        <v>3171</v>
      </c>
      <c r="E1006" s="140"/>
    </row>
    <row r="1007" customFormat="false" ht="13.5" hidden="false" customHeight="false" outlineLevel="0" collapsed="false">
      <c r="B1007" s="123" t="s">
        <v>1546</v>
      </c>
      <c r="C1007" s="120" t="s">
        <v>1966</v>
      </c>
      <c r="E1007" s="140"/>
    </row>
    <row r="1008" customFormat="false" ht="13.5" hidden="false" customHeight="false" outlineLevel="0" collapsed="false">
      <c r="A1008" s="125" t="s">
        <v>3172</v>
      </c>
      <c r="B1008" s="123" t="s">
        <v>1540</v>
      </c>
      <c r="C1008" s="120" t="s">
        <v>3173</v>
      </c>
      <c r="D1008" s="125" t="s">
        <v>3174</v>
      </c>
      <c r="E1008" s="140"/>
    </row>
    <row r="1009" customFormat="false" ht="13.5" hidden="false" customHeight="false" outlineLevel="0" collapsed="false">
      <c r="B1009" s="123" t="s">
        <v>1542</v>
      </c>
      <c r="C1009" s="120" t="s">
        <v>3175</v>
      </c>
      <c r="D1009" s="125" t="s">
        <v>3176</v>
      </c>
      <c r="E1009" s="140"/>
    </row>
    <row r="1010" customFormat="false" ht="13.5" hidden="false" customHeight="false" outlineLevel="0" collapsed="false">
      <c r="A1010" s="125" t="s">
        <v>3177</v>
      </c>
      <c r="B1010" s="123" t="s">
        <v>1540</v>
      </c>
      <c r="C1010" s="121" t="s">
        <v>3178</v>
      </c>
      <c r="E1010" s="140"/>
    </row>
    <row r="1011" customFormat="false" ht="13.5" hidden="false" customHeight="false" outlineLevel="0" collapsed="false">
      <c r="B1011" s="123" t="s">
        <v>1542</v>
      </c>
      <c r="C1011" s="121" t="s">
        <v>3179</v>
      </c>
      <c r="E1011" s="140"/>
    </row>
    <row r="1012" customFormat="false" ht="13.5" hidden="false" customHeight="false" outlineLevel="0" collapsed="false">
      <c r="B1012" s="123" t="s">
        <v>1544</v>
      </c>
      <c r="C1012" s="120" t="s">
        <v>3180</v>
      </c>
      <c r="E1012" s="140"/>
    </row>
    <row r="1013" customFormat="false" ht="13.5" hidden="false" customHeight="false" outlineLevel="0" collapsed="false">
      <c r="A1013" s="125" t="s">
        <v>3181</v>
      </c>
      <c r="B1013" s="123" t="s">
        <v>1540</v>
      </c>
      <c r="C1013" s="121" t="s">
        <v>3182</v>
      </c>
      <c r="E1013" s="140"/>
    </row>
    <row r="1014" customFormat="false" ht="13.5" hidden="false" customHeight="false" outlineLevel="0" collapsed="false">
      <c r="B1014" s="123" t="s">
        <v>1542</v>
      </c>
      <c r="C1014" s="121" t="s">
        <v>3183</v>
      </c>
      <c r="E1014" s="140"/>
    </row>
    <row r="1015" customFormat="false" ht="13.5" hidden="false" customHeight="false" outlineLevel="0" collapsed="false">
      <c r="A1015" s="125" t="s">
        <v>3184</v>
      </c>
      <c r="B1015" s="123" t="s">
        <v>1540</v>
      </c>
      <c r="C1015" s="120" t="s">
        <v>305</v>
      </c>
      <c r="E1015" s="140"/>
    </row>
    <row r="1016" customFormat="false" ht="13.5" hidden="false" customHeight="false" outlineLevel="0" collapsed="false">
      <c r="B1016" s="123" t="s">
        <v>1542</v>
      </c>
      <c r="C1016" s="120" t="s">
        <v>330</v>
      </c>
    </row>
    <row r="1017" customFormat="false" ht="13.5" hidden="false" customHeight="false" outlineLevel="0" collapsed="false">
      <c r="B1017" s="123" t="s">
        <v>1544</v>
      </c>
      <c r="C1017" s="120" t="s">
        <v>355</v>
      </c>
    </row>
    <row r="1018" customFormat="false" ht="13.5" hidden="false" customHeight="false" outlineLevel="0" collapsed="false">
      <c r="B1018" s="123" t="s">
        <v>1546</v>
      </c>
      <c r="C1018" s="120" t="s">
        <v>2754</v>
      </c>
    </row>
    <row r="1019" customFormat="false" ht="13.5" hidden="false" customHeight="false" outlineLevel="0" collapsed="false">
      <c r="B1019" s="123" t="s">
        <v>293</v>
      </c>
      <c r="C1019" s="121" t="s">
        <v>1549</v>
      </c>
    </row>
    <row r="1020" customFormat="false" ht="13.5" hidden="false" customHeight="false" outlineLevel="0" collapsed="false">
      <c r="A1020" s="125" t="s">
        <v>3185</v>
      </c>
      <c r="B1020" s="123" t="s">
        <v>1540</v>
      </c>
      <c r="C1020" s="125" t="s">
        <v>2051</v>
      </c>
    </row>
    <row r="1021" customFormat="false" ht="13.5" hidden="false" customHeight="false" outlineLevel="0" collapsed="false">
      <c r="B1021" s="123" t="s">
        <v>1542</v>
      </c>
      <c r="C1021" s="125" t="s">
        <v>3186</v>
      </c>
    </row>
    <row r="1022" customFormat="false" ht="13.5" hidden="false" customHeight="false" outlineLevel="0" collapsed="false">
      <c r="B1022" s="123" t="s">
        <v>1544</v>
      </c>
      <c r="C1022" s="125" t="s">
        <v>3187</v>
      </c>
    </row>
    <row r="1023" customFormat="false" ht="13.5" hidden="false" customHeight="false" outlineLevel="0" collapsed="false">
      <c r="B1023" s="123" t="s">
        <v>1546</v>
      </c>
      <c r="C1023" s="125" t="s">
        <v>3188</v>
      </c>
    </row>
    <row r="1024" customFormat="false" ht="13.5" hidden="false" customHeight="false" outlineLevel="0" collapsed="false">
      <c r="B1024" s="123" t="s">
        <v>1691</v>
      </c>
      <c r="C1024" s="125" t="s">
        <v>3189</v>
      </c>
    </row>
    <row r="1025" customFormat="false" ht="13.5" hidden="false" customHeight="false" outlineLevel="0" collapsed="false">
      <c r="B1025" s="123" t="s">
        <v>1694</v>
      </c>
      <c r="C1025" s="125" t="s">
        <v>3190</v>
      </c>
    </row>
    <row r="1026" customFormat="false" ht="13.5" hidden="false" customHeight="false" outlineLevel="0" collapsed="false">
      <c r="B1026" s="123" t="s">
        <v>1695</v>
      </c>
      <c r="C1026" s="125" t="s">
        <v>3191</v>
      </c>
    </row>
    <row r="1027" customFormat="false" ht="13.5" hidden="false" customHeight="false" outlineLevel="0" collapsed="false">
      <c r="B1027" s="123" t="s">
        <v>1719</v>
      </c>
      <c r="C1027" s="125" t="s">
        <v>3192</v>
      </c>
    </row>
    <row r="1028" customFormat="false" ht="13.5" hidden="false" customHeight="false" outlineLevel="0" collapsed="false">
      <c r="B1028" s="123" t="s">
        <v>293</v>
      </c>
      <c r="C1028" s="121" t="s">
        <v>1549</v>
      </c>
    </row>
    <row r="1029" customFormat="false" ht="13.5" hidden="false" customHeight="false" outlineLevel="0" collapsed="false">
      <c r="A1029" s="125" t="s">
        <v>3193</v>
      </c>
      <c r="B1029" s="123" t="s">
        <v>1540</v>
      </c>
      <c r="C1029" s="125" t="s">
        <v>3194</v>
      </c>
    </row>
    <row r="1030" customFormat="false" ht="13.5" hidden="false" customHeight="false" outlineLevel="0" collapsed="false">
      <c r="B1030" s="123" t="s">
        <v>1542</v>
      </c>
      <c r="C1030" s="125" t="s">
        <v>3195</v>
      </c>
    </row>
    <row r="1031" customFormat="false" ht="13.5" hidden="false" customHeight="false" outlineLevel="0" collapsed="false">
      <c r="B1031" s="123" t="s">
        <v>1544</v>
      </c>
      <c r="C1031" s="125" t="s">
        <v>3196</v>
      </c>
      <c r="E1031" s="140"/>
    </row>
    <row r="1032" customFormat="false" ht="13.5" hidden="false" customHeight="false" outlineLevel="0" collapsed="false">
      <c r="B1032" s="123" t="s">
        <v>1546</v>
      </c>
      <c r="C1032" s="125" t="s">
        <v>3197</v>
      </c>
    </row>
    <row r="1033" customFormat="false" ht="13.5" hidden="false" customHeight="false" outlineLevel="0" collapsed="false">
      <c r="B1033" s="123" t="s">
        <v>1691</v>
      </c>
      <c r="C1033" s="125" t="s">
        <v>3198</v>
      </c>
    </row>
    <row r="1034" customFormat="false" ht="13.5" hidden="false" customHeight="false" outlineLevel="0" collapsed="false">
      <c r="B1034" s="123" t="s">
        <v>1694</v>
      </c>
      <c r="C1034" s="125" t="s">
        <v>3199</v>
      </c>
    </row>
    <row r="1035" customFormat="false" ht="13.5" hidden="false" customHeight="false" outlineLevel="0" collapsed="false">
      <c r="B1035" s="123" t="s">
        <v>1695</v>
      </c>
      <c r="C1035" s="125" t="s">
        <v>3200</v>
      </c>
    </row>
    <row r="1036" customFormat="false" ht="13.5" hidden="false" customHeight="false" outlineLevel="0" collapsed="false">
      <c r="B1036" s="123" t="s">
        <v>1719</v>
      </c>
      <c r="C1036" s="125" t="s">
        <v>3201</v>
      </c>
    </row>
    <row r="1037" customFormat="false" ht="13.5" hidden="false" customHeight="false" outlineLevel="0" collapsed="false">
      <c r="B1037" s="123" t="s">
        <v>1721</v>
      </c>
      <c r="C1037" s="125" t="s">
        <v>3202</v>
      </c>
    </row>
    <row r="1038" customFormat="false" ht="13.5" hidden="false" customHeight="false" outlineLevel="0" collapsed="false">
      <c r="B1038" s="123" t="s">
        <v>215</v>
      </c>
      <c r="C1038" s="125" t="s">
        <v>3203</v>
      </c>
    </row>
    <row r="1039" customFormat="false" ht="13.5" hidden="false" customHeight="false" outlineLevel="0" collapsed="false">
      <c r="B1039" s="123" t="s">
        <v>216</v>
      </c>
      <c r="C1039" s="125" t="s">
        <v>3204</v>
      </c>
    </row>
    <row r="1040" customFormat="false" ht="13.5" hidden="false" customHeight="false" outlineLevel="0" collapsed="false">
      <c r="B1040" s="123" t="s">
        <v>217</v>
      </c>
      <c r="C1040" s="125" t="s">
        <v>3205</v>
      </c>
    </row>
    <row r="1041" customFormat="false" ht="13.5" hidden="false" customHeight="false" outlineLevel="0" collapsed="false">
      <c r="B1041" s="123" t="s">
        <v>218</v>
      </c>
      <c r="C1041" s="125" t="s">
        <v>3206</v>
      </c>
    </row>
    <row r="1042" customFormat="false" ht="13.5" hidden="false" customHeight="false" outlineLevel="0" collapsed="false">
      <c r="B1042" s="123" t="s">
        <v>219</v>
      </c>
      <c r="C1042" s="125" t="s">
        <v>3207</v>
      </c>
    </row>
    <row r="1043" customFormat="false" ht="13.5" hidden="false" customHeight="false" outlineLevel="0" collapsed="false">
      <c r="B1043" s="123" t="s">
        <v>220</v>
      </c>
      <c r="C1043" s="125" t="s">
        <v>3208</v>
      </c>
    </row>
    <row r="1044" customFormat="false" ht="13.5" hidden="false" customHeight="false" outlineLevel="0" collapsed="false">
      <c r="B1044" s="123" t="s">
        <v>221</v>
      </c>
      <c r="C1044" s="125" t="s">
        <v>3209</v>
      </c>
    </row>
    <row r="1045" customFormat="false" ht="13.5" hidden="false" customHeight="false" outlineLevel="0" collapsed="false">
      <c r="B1045" s="123" t="s">
        <v>246</v>
      </c>
      <c r="C1045" s="125" t="s">
        <v>3210</v>
      </c>
    </row>
    <row r="1046" customFormat="false" ht="13.5" hidden="false" customHeight="false" outlineLevel="0" collapsed="false">
      <c r="B1046" s="123" t="s">
        <v>247</v>
      </c>
      <c r="C1046" s="125" t="s">
        <v>3211</v>
      </c>
    </row>
    <row r="1047" customFormat="false" ht="13.5" hidden="false" customHeight="false" outlineLevel="0" collapsed="false">
      <c r="B1047" s="123" t="s">
        <v>248</v>
      </c>
      <c r="C1047" s="125" t="s">
        <v>3212</v>
      </c>
    </row>
    <row r="1048" customFormat="false" ht="13.5" hidden="false" customHeight="false" outlineLevel="0" collapsed="false">
      <c r="B1048" s="123" t="s">
        <v>249</v>
      </c>
      <c r="C1048" s="125" t="s">
        <v>3213</v>
      </c>
    </row>
    <row r="1049" customFormat="false" ht="13.5" hidden="false" customHeight="false" outlineLevel="0" collapsed="false">
      <c r="B1049" s="123" t="s">
        <v>250</v>
      </c>
      <c r="C1049" s="125" t="s">
        <v>3214</v>
      </c>
    </row>
    <row r="1050" customFormat="false" ht="13.5" hidden="false" customHeight="false" outlineLevel="0" collapsed="false">
      <c r="B1050" s="123" t="s">
        <v>293</v>
      </c>
      <c r="C1050" s="121" t="s">
        <v>1549</v>
      </c>
    </row>
    <row r="1051" customFormat="false" ht="13.5" hidden="false" customHeight="false" outlineLevel="0" collapsed="false">
      <c r="A1051" s="125" t="s">
        <v>801</v>
      </c>
      <c r="B1051" s="123" t="s">
        <v>1540</v>
      </c>
      <c r="C1051" s="120" t="s">
        <v>206</v>
      </c>
    </row>
    <row r="1052" customFormat="false" ht="13.5" hidden="false" customHeight="false" outlineLevel="0" collapsed="false">
      <c r="B1052" s="123" t="s">
        <v>1542</v>
      </c>
      <c r="C1052" s="120" t="s">
        <v>128</v>
      </c>
    </row>
    <row r="1053" customFormat="false" ht="13.5" hidden="false" customHeight="false" outlineLevel="0" collapsed="false">
      <c r="B1053" s="123" t="s">
        <v>1544</v>
      </c>
      <c r="C1053" s="120" t="s">
        <v>207</v>
      </c>
    </row>
    <row r="1054" customFormat="false" ht="13.5" hidden="false" customHeight="false" outlineLevel="0" collapsed="false">
      <c r="B1054" s="123" t="s">
        <v>1546</v>
      </c>
      <c r="C1054" s="120" t="s">
        <v>208</v>
      </c>
    </row>
    <row r="1055" customFormat="false" ht="13.5" hidden="false" customHeight="false" outlineLevel="0" collapsed="false">
      <c r="A1055" s="125" t="s">
        <v>3215</v>
      </c>
      <c r="B1055" s="123" t="s">
        <v>1540</v>
      </c>
      <c r="C1055" s="120" t="s">
        <v>3216</v>
      </c>
    </row>
    <row r="1056" customFormat="false" ht="13.5" hidden="false" customHeight="false" outlineLevel="0" collapsed="false">
      <c r="B1056" s="123" t="s">
        <v>1542</v>
      </c>
      <c r="C1056" s="120" t="s">
        <v>3217</v>
      </c>
    </row>
    <row r="1057" customFormat="false" ht="13.5" hidden="false" customHeight="false" outlineLevel="0" collapsed="false">
      <c r="B1057" s="123" t="s">
        <v>1544</v>
      </c>
      <c r="C1057" s="120" t="s">
        <v>3218</v>
      </c>
    </row>
    <row r="1058" customFormat="false" ht="13.5" hidden="false" customHeight="false" outlineLevel="0" collapsed="false">
      <c r="B1058" s="123" t="s">
        <v>1546</v>
      </c>
      <c r="C1058" s="120" t="s">
        <v>3219</v>
      </c>
    </row>
    <row r="1059" customFormat="false" ht="13.5" hidden="false" customHeight="false" outlineLevel="0" collapsed="false">
      <c r="B1059" s="123" t="s">
        <v>1691</v>
      </c>
      <c r="C1059" s="120" t="s">
        <v>3220</v>
      </c>
    </row>
    <row r="1060" customFormat="false" ht="13.5" hidden="false" customHeight="false" outlineLevel="0" collapsed="false">
      <c r="B1060" s="123" t="s">
        <v>1694</v>
      </c>
      <c r="C1060" s="120" t="s">
        <v>3221</v>
      </c>
    </row>
    <row r="1061" customFormat="false" ht="13.5" hidden="false" customHeight="false" outlineLevel="0" collapsed="false">
      <c r="B1061" s="123" t="s">
        <v>226</v>
      </c>
      <c r="C1061" s="121" t="s">
        <v>3222</v>
      </c>
    </row>
    <row r="1062" customFormat="false" ht="13.5" hidden="false" customHeight="false" outlineLevel="0" collapsed="false">
      <c r="A1062" s="125" t="s">
        <v>3223</v>
      </c>
      <c r="B1062" s="123" t="s">
        <v>1544</v>
      </c>
      <c r="C1062" s="121" t="s">
        <v>3224</v>
      </c>
    </row>
    <row r="1063" customFormat="false" ht="13.5" hidden="false" customHeight="false" outlineLevel="0" collapsed="false">
      <c r="B1063" s="123" t="s">
        <v>1546</v>
      </c>
      <c r="C1063" s="121" t="s">
        <v>3225</v>
      </c>
    </row>
    <row r="1064" customFormat="false" ht="13.5" hidden="false" customHeight="false" outlineLevel="0" collapsed="false">
      <c r="A1064" s="125" t="s">
        <v>3226</v>
      </c>
      <c r="B1064" s="123" t="s">
        <v>1540</v>
      </c>
      <c r="C1064" s="121" t="s">
        <v>3192</v>
      </c>
    </row>
    <row r="1065" customFormat="false" ht="13.5" hidden="false" customHeight="false" outlineLevel="0" collapsed="false">
      <c r="B1065" s="123" t="s">
        <v>1542</v>
      </c>
      <c r="C1065" s="121" t="s">
        <v>3227</v>
      </c>
    </row>
    <row r="1066" customFormat="false" ht="13.5" hidden="false" customHeight="false" outlineLevel="0" collapsed="false">
      <c r="A1066" s="125" t="s">
        <v>3228</v>
      </c>
      <c r="B1066" s="123" t="s">
        <v>1540</v>
      </c>
      <c r="C1066" s="125" t="s">
        <v>3229</v>
      </c>
    </row>
    <row r="1067" customFormat="false" ht="13.5" hidden="false" customHeight="false" outlineLevel="0" collapsed="false">
      <c r="B1067" s="123" t="s">
        <v>1542</v>
      </c>
      <c r="C1067" s="125" t="s">
        <v>3230</v>
      </c>
    </row>
    <row r="1068" customFormat="false" ht="13.5" hidden="false" customHeight="false" outlineLevel="0" collapsed="false">
      <c r="B1068" s="123" t="s">
        <v>1544</v>
      </c>
      <c r="C1068" s="125" t="s">
        <v>3231</v>
      </c>
    </row>
    <row r="1069" customFormat="false" ht="13.5" hidden="false" customHeight="false" outlineLevel="0" collapsed="false">
      <c r="B1069" s="123" t="s">
        <v>1546</v>
      </c>
      <c r="C1069" s="125" t="s">
        <v>3232</v>
      </c>
    </row>
    <row r="1070" customFormat="false" ht="13.5" hidden="false" customHeight="false" outlineLevel="0" collapsed="false">
      <c r="B1070" s="123" t="s">
        <v>1691</v>
      </c>
      <c r="C1070" s="125" t="s">
        <v>3233</v>
      </c>
    </row>
    <row r="1071" customFormat="false" ht="13.5" hidden="false" customHeight="false" outlineLevel="0" collapsed="false">
      <c r="B1071" s="123" t="s">
        <v>1694</v>
      </c>
      <c r="C1071" s="125" t="s">
        <v>3234</v>
      </c>
    </row>
    <row r="1072" customFormat="false" ht="13.5" hidden="false" customHeight="false" outlineLevel="0" collapsed="false">
      <c r="A1072" s="125" t="s">
        <v>3235</v>
      </c>
      <c r="B1072" s="123" t="s">
        <v>1540</v>
      </c>
      <c r="C1072" s="125" t="s">
        <v>3236</v>
      </c>
    </row>
    <row r="1073" customFormat="false" ht="13.5" hidden="false" customHeight="false" outlineLevel="0" collapsed="false">
      <c r="B1073" s="123" t="s">
        <v>1542</v>
      </c>
      <c r="C1073" s="125" t="s">
        <v>3237</v>
      </c>
    </row>
    <row r="1074" customFormat="false" ht="13.5" hidden="false" customHeight="false" outlineLevel="0" collapsed="false">
      <c r="B1074" s="123" t="s">
        <v>1544</v>
      </c>
      <c r="C1074" s="125" t="s">
        <v>3238</v>
      </c>
    </row>
    <row r="1075" customFormat="false" ht="13.5" hidden="false" customHeight="false" outlineLevel="0" collapsed="false">
      <c r="A1075" s="125" t="s">
        <v>883</v>
      </c>
      <c r="B1075" s="123" t="s">
        <v>1540</v>
      </c>
      <c r="C1075" s="123" t="s">
        <v>3239</v>
      </c>
    </row>
    <row r="1076" customFormat="false" ht="13.5" hidden="false" customHeight="false" outlineLevel="0" collapsed="false">
      <c r="B1076" s="123" t="s">
        <v>1542</v>
      </c>
      <c r="C1076" s="123" t="s">
        <v>3240</v>
      </c>
    </row>
    <row r="1077" customFormat="false" ht="13.5" hidden="false" customHeight="false" outlineLevel="0" collapsed="false">
      <c r="B1077" s="123" t="s">
        <v>1544</v>
      </c>
      <c r="C1077" s="123" t="s">
        <v>3241</v>
      </c>
    </row>
    <row r="1078" customFormat="false" ht="13.5" hidden="false" customHeight="false" outlineLevel="0" collapsed="false">
      <c r="B1078" s="123" t="s">
        <v>1546</v>
      </c>
      <c r="C1078" s="123" t="s">
        <v>3242</v>
      </c>
    </row>
    <row r="1079" customFormat="false" ht="13.5" hidden="false" customHeight="false" outlineLevel="0" collapsed="false">
      <c r="B1079" s="123" t="s">
        <v>1691</v>
      </c>
      <c r="C1079" s="123" t="s">
        <v>3243</v>
      </c>
    </row>
    <row r="1080" customFormat="false" ht="13.5" hidden="false" customHeight="false" outlineLevel="0" collapsed="false">
      <c r="B1080" s="123" t="s">
        <v>293</v>
      </c>
      <c r="C1080" s="125" t="s">
        <v>1549</v>
      </c>
    </row>
    <row r="1081" customFormat="false" ht="13.5" hidden="false" customHeight="false" outlineLevel="0" collapsed="false">
      <c r="A1081" s="125" t="s">
        <v>3244</v>
      </c>
      <c r="B1081" s="123" t="s">
        <v>1540</v>
      </c>
      <c r="C1081" s="123" t="s">
        <v>3245</v>
      </c>
    </row>
    <row r="1082" customFormat="false" ht="13.5" hidden="false" customHeight="false" outlineLevel="0" collapsed="false">
      <c r="B1082" s="123" t="s">
        <v>1542</v>
      </c>
      <c r="C1082" s="123" t="s">
        <v>3246</v>
      </c>
    </row>
    <row r="1083" customFormat="false" ht="13.5" hidden="false" customHeight="false" outlineLevel="0" collapsed="false">
      <c r="B1083" s="123" t="s">
        <v>1544</v>
      </c>
      <c r="C1083" s="123" t="s">
        <v>3247</v>
      </c>
    </row>
    <row r="1084" customFormat="false" ht="13.5" hidden="false" customHeight="false" outlineLevel="0" collapsed="false">
      <c r="B1084" s="123" t="s">
        <v>1546</v>
      </c>
      <c r="C1084" s="123" t="s">
        <v>3248</v>
      </c>
    </row>
    <row r="1085" customFormat="false" ht="13.5" hidden="false" customHeight="false" outlineLevel="0" collapsed="false">
      <c r="B1085" s="123" t="s">
        <v>1691</v>
      </c>
      <c r="C1085" s="123" t="s">
        <v>3249</v>
      </c>
    </row>
    <row r="1086" customFormat="false" ht="13.5" hidden="false" customHeight="false" outlineLevel="0" collapsed="false">
      <c r="B1086" s="123" t="s">
        <v>1694</v>
      </c>
      <c r="C1086" s="123" t="s">
        <v>3250</v>
      </c>
    </row>
    <row r="1087" customFormat="false" ht="13.5" hidden="false" customHeight="false" outlineLevel="0" collapsed="false">
      <c r="B1087" s="123" t="s">
        <v>1695</v>
      </c>
      <c r="C1087" s="123" t="s">
        <v>3251</v>
      </c>
    </row>
    <row r="1088" customFormat="false" ht="13.5" hidden="false" customHeight="false" outlineLevel="0" collapsed="false">
      <c r="B1088" s="123" t="s">
        <v>1719</v>
      </c>
      <c r="C1088" s="123" t="s">
        <v>3252</v>
      </c>
    </row>
    <row r="1089" customFormat="false" ht="13.5" hidden="false" customHeight="false" outlineLevel="0" collapsed="false">
      <c r="B1089" s="123" t="s">
        <v>1721</v>
      </c>
      <c r="C1089" s="123" t="s">
        <v>3253</v>
      </c>
    </row>
    <row r="1090" customFormat="false" ht="13.5" hidden="false" customHeight="false" outlineLevel="0" collapsed="false">
      <c r="B1090" s="123" t="s">
        <v>215</v>
      </c>
      <c r="C1090" s="123" t="s">
        <v>3254</v>
      </c>
    </row>
    <row r="1091" customFormat="false" ht="13.5" hidden="false" customHeight="false" outlineLevel="0" collapsed="false">
      <c r="B1091" s="123" t="s">
        <v>216</v>
      </c>
      <c r="C1091" s="123" t="s">
        <v>3255</v>
      </c>
    </row>
    <row r="1092" customFormat="false" ht="13.5" hidden="false" customHeight="false" outlineLevel="0" collapsed="false">
      <c r="B1092" s="123" t="s">
        <v>217</v>
      </c>
      <c r="C1092" s="123" t="s">
        <v>3256</v>
      </c>
    </row>
    <row r="1093" customFormat="false" ht="13.5" hidden="false" customHeight="false" outlineLevel="0" collapsed="false">
      <c r="B1093" s="123" t="s">
        <v>218</v>
      </c>
      <c r="C1093" s="123" t="s">
        <v>3257</v>
      </c>
    </row>
    <row r="1094" customFormat="false" ht="13.5" hidden="false" customHeight="false" outlineLevel="0" collapsed="false">
      <c r="B1094" s="123" t="s">
        <v>293</v>
      </c>
      <c r="C1094" s="125" t="s">
        <v>1549</v>
      </c>
    </row>
    <row r="1095" customFormat="false" ht="13.5" hidden="false" customHeight="false" outlineLevel="0" collapsed="false">
      <c r="A1095" s="125" t="s">
        <v>882</v>
      </c>
      <c r="B1095" s="123" t="s">
        <v>1540</v>
      </c>
      <c r="C1095" s="123" t="s">
        <v>3258</v>
      </c>
    </row>
    <row r="1096" customFormat="false" ht="13.5" hidden="false" customHeight="false" outlineLevel="0" collapsed="false">
      <c r="B1096" s="123" t="s">
        <v>1542</v>
      </c>
      <c r="C1096" s="125" t="s">
        <v>3259</v>
      </c>
    </row>
    <row r="1097" customFormat="false" ht="13.5" hidden="false" customHeight="false" outlineLevel="0" collapsed="false">
      <c r="B1097" s="123" t="s">
        <v>293</v>
      </c>
      <c r="C1097" s="125" t="s">
        <v>1549</v>
      </c>
    </row>
    <row r="1098" customFormat="false" ht="13.5" hidden="false" customHeight="false" outlineLevel="0" collapsed="false">
      <c r="A1098" s="125" t="s">
        <v>3260</v>
      </c>
      <c r="B1098" s="123" t="s">
        <v>1540</v>
      </c>
      <c r="C1098" s="125" t="s">
        <v>1965</v>
      </c>
    </row>
    <row r="1099" customFormat="false" ht="13.5" hidden="false" customHeight="false" outlineLevel="0" collapsed="false">
      <c r="B1099" s="123" t="s">
        <v>1542</v>
      </c>
      <c r="C1099" s="125" t="s">
        <v>2135</v>
      </c>
    </row>
    <row r="1100" customFormat="false" ht="13.5" hidden="false" customHeight="false" outlineLevel="0" collapsed="false">
      <c r="B1100" s="123" t="s">
        <v>1544</v>
      </c>
      <c r="C1100" s="125" t="s">
        <v>2137</v>
      </c>
    </row>
    <row r="1101" customFormat="false" ht="13.5" hidden="false" customHeight="false" outlineLevel="0" collapsed="false">
      <c r="B1101" s="123" t="s">
        <v>1546</v>
      </c>
      <c r="C1101" s="125" t="s">
        <v>2139</v>
      </c>
    </row>
    <row r="1102" customFormat="false" ht="13.5" hidden="false" customHeight="false" outlineLevel="0" collapsed="false">
      <c r="B1102" s="123" t="s">
        <v>1691</v>
      </c>
      <c r="C1102" s="125" t="s">
        <v>2141</v>
      </c>
    </row>
    <row r="1103" customFormat="false" ht="13.5" hidden="false" customHeight="false" outlineLevel="0" collapsed="false">
      <c r="B1103" s="123" t="s">
        <v>1694</v>
      </c>
      <c r="C1103" s="125" t="s">
        <v>2143</v>
      </c>
    </row>
    <row r="1104" customFormat="false" ht="13.5" hidden="false" customHeight="false" outlineLevel="0" collapsed="false">
      <c r="B1104" s="123" t="s">
        <v>1695</v>
      </c>
      <c r="C1104" s="125" t="s">
        <v>2145</v>
      </c>
    </row>
    <row r="1105" customFormat="false" ht="13.5" hidden="false" customHeight="false" outlineLevel="0" collapsed="false">
      <c r="B1105" s="123" t="s">
        <v>1719</v>
      </c>
      <c r="C1105" s="125" t="s">
        <v>2147</v>
      </c>
    </row>
    <row r="1106" customFormat="false" ht="13.5" hidden="false" customHeight="false" outlineLevel="0" collapsed="false">
      <c r="B1106" s="123" t="s">
        <v>1721</v>
      </c>
      <c r="C1106" s="125" t="s">
        <v>2149</v>
      </c>
    </row>
    <row r="1107" customFormat="false" ht="13.5" hidden="false" customHeight="false" outlineLevel="0" collapsed="false">
      <c r="B1107" s="123" t="s">
        <v>215</v>
      </c>
      <c r="C1107" s="125" t="s">
        <v>2151</v>
      </c>
    </row>
    <row r="1108" customFormat="false" ht="13.5" hidden="false" customHeight="false" outlineLevel="0" collapsed="false">
      <c r="B1108" s="123" t="s">
        <v>216</v>
      </c>
      <c r="C1108" s="125" t="s">
        <v>2153</v>
      </c>
    </row>
    <row r="1109" customFormat="false" ht="13.5" hidden="false" customHeight="false" outlineLevel="0" collapsed="false">
      <c r="B1109" s="123" t="s">
        <v>217</v>
      </c>
      <c r="C1109" s="125" t="s">
        <v>1750</v>
      </c>
    </row>
    <row r="1110" customFormat="false" ht="13.5" hidden="false" customHeight="false" outlineLevel="0" collapsed="false">
      <c r="B1110" s="123" t="s">
        <v>218</v>
      </c>
      <c r="C1110" s="125" t="s">
        <v>2158</v>
      </c>
    </row>
    <row r="1111" customFormat="false" ht="13.5" hidden="false" customHeight="false" outlineLevel="0" collapsed="false">
      <c r="B1111" s="123" t="s">
        <v>219</v>
      </c>
      <c r="C1111" s="125" t="s">
        <v>2160</v>
      </c>
    </row>
    <row r="1112" customFormat="false" ht="13.5" hidden="false" customHeight="false" outlineLevel="0" collapsed="false">
      <c r="B1112" s="123" t="s">
        <v>220</v>
      </c>
      <c r="C1112" s="125" t="s">
        <v>2162</v>
      </c>
    </row>
    <row r="1113" customFormat="false" ht="13.5" hidden="false" customHeight="false" outlineLevel="0" collapsed="false">
      <c r="B1113" s="123" t="s">
        <v>221</v>
      </c>
      <c r="C1113" s="125" t="s">
        <v>2164</v>
      </c>
    </row>
    <row r="1114" customFormat="false" ht="13.5" hidden="false" customHeight="false" outlineLevel="0" collapsed="false">
      <c r="B1114" s="123" t="s">
        <v>222</v>
      </c>
      <c r="C1114" s="125" t="s">
        <v>2166</v>
      </c>
    </row>
    <row r="1115" customFormat="false" ht="13.5" hidden="false" customHeight="false" outlineLevel="0" collapsed="false">
      <c r="B1115" s="123" t="s">
        <v>223</v>
      </c>
      <c r="C1115" s="125" t="s">
        <v>2168</v>
      </c>
    </row>
    <row r="1116" customFormat="false" ht="13.5" hidden="false" customHeight="false" outlineLevel="0" collapsed="false">
      <c r="B1116" s="123" t="s">
        <v>224</v>
      </c>
      <c r="C1116" s="125" t="s">
        <v>2170</v>
      </c>
    </row>
    <row r="1117" customFormat="false" ht="13.5" hidden="false" customHeight="false" outlineLevel="0" collapsed="false">
      <c r="B1117" s="123" t="s">
        <v>225</v>
      </c>
      <c r="C1117" s="125" t="s">
        <v>3261</v>
      </c>
    </row>
    <row r="1118" customFormat="false" ht="13.5" hidden="false" customHeight="false" outlineLevel="0" collapsed="false">
      <c r="B1118" s="123" t="s">
        <v>226</v>
      </c>
      <c r="C1118" s="125" t="s">
        <v>3262</v>
      </c>
    </row>
    <row r="1119" customFormat="false" ht="13.5" hidden="false" customHeight="false" outlineLevel="0" collapsed="false">
      <c r="A1119" s="125" t="s">
        <v>3263</v>
      </c>
      <c r="B1119" s="123" t="s">
        <v>1540</v>
      </c>
      <c r="C1119" s="123" t="s">
        <v>3264</v>
      </c>
    </row>
    <row r="1120" customFormat="false" ht="13.5" hidden="false" customHeight="false" outlineLevel="0" collapsed="false">
      <c r="B1120" s="123" t="s">
        <v>293</v>
      </c>
      <c r="C1120" s="125" t="s">
        <v>1549</v>
      </c>
    </row>
    <row r="1121" customFormat="false" ht="13.5" hidden="false" customHeight="false" outlineLevel="0" collapsed="false">
      <c r="A1121" s="125" t="s">
        <v>3265</v>
      </c>
      <c r="B1121" s="123" t="s">
        <v>1540</v>
      </c>
      <c r="C1121" s="123" t="s">
        <v>3266</v>
      </c>
    </row>
    <row r="1122" customFormat="false" ht="13.5" hidden="false" customHeight="false" outlineLevel="0" collapsed="false">
      <c r="B1122" s="123" t="s">
        <v>1542</v>
      </c>
      <c r="C1122" s="123" t="s">
        <v>3267</v>
      </c>
    </row>
    <row r="1123" customFormat="false" ht="13.5" hidden="false" customHeight="false" outlineLevel="0" collapsed="false">
      <c r="B1123" s="123" t="s">
        <v>1544</v>
      </c>
      <c r="C1123" s="123" t="s">
        <v>3268</v>
      </c>
    </row>
    <row r="1124" customFormat="false" ht="13.5" hidden="false" customHeight="false" outlineLevel="0" collapsed="false">
      <c r="B1124" s="123" t="s">
        <v>1546</v>
      </c>
      <c r="C1124" s="123" t="s">
        <v>3269</v>
      </c>
    </row>
    <row r="1125" customFormat="false" ht="13.5" hidden="false" customHeight="false" outlineLevel="0" collapsed="false">
      <c r="A1125" s="125" t="s">
        <v>3270</v>
      </c>
      <c r="B1125" s="123" t="s">
        <v>1540</v>
      </c>
      <c r="C1125" s="125" t="s">
        <v>3271</v>
      </c>
    </row>
    <row r="1126" customFormat="false" ht="13.5" hidden="false" customHeight="false" outlineLevel="0" collapsed="false">
      <c r="B1126" s="123" t="s">
        <v>1542</v>
      </c>
      <c r="C1126" s="125" t="s">
        <v>3272</v>
      </c>
    </row>
    <row r="1127" customFormat="false" ht="13.5" hidden="false" customHeight="false" outlineLevel="0" collapsed="false">
      <c r="B1127" s="123" t="s">
        <v>1544</v>
      </c>
      <c r="C1127" s="125" t="s">
        <v>3273</v>
      </c>
    </row>
    <row r="1128" customFormat="false" ht="13.5" hidden="false" customHeight="false" outlineLevel="0" collapsed="false">
      <c r="A1128" s="125" t="s">
        <v>3274</v>
      </c>
      <c r="B1128" s="123" t="s">
        <v>1540</v>
      </c>
      <c r="C1128" s="125" t="s">
        <v>2685</v>
      </c>
    </row>
    <row r="1129" customFormat="false" ht="13.5" hidden="false" customHeight="false" outlineLevel="0" collapsed="false">
      <c r="B1129" s="123" t="s">
        <v>1542</v>
      </c>
      <c r="C1129" s="125" t="s">
        <v>3183</v>
      </c>
    </row>
    <row r="1130" customFormat="false" ht="13.5" hidden="false" customHeight="false" outlineLevel="0" collapsed="false">
      <c r="B1130" s="123" t="s">
        <v>293</v>
      </c>
      <c r="C1130" s="125" t="s">
        <v>1549</v>
      </c>
    </row>
    <row r="1131" customFormat="false" ht="13.5" hidden="false" customHeight="false" outlineLevel="0" collapsed="false">
      <c r="A1131" s="125" t="s">
        <v>3275</v>
      </c>
      <c r="B1131" s="123" t="s">
        <v>1540</v>
      </c>
      <c r="C1131" s="125" t="s">
        <v>3276</v>
      </c>
    </row>
    <row r="1132" customFormat="false" ht="13.5" hidden="false" customHeight="false" outlineLevel="0" collapsed="false">
      <c r="B1132" s="123" t="s">
        <v>1542</v>
      </c>
      <c r="C1132" s="125" t="s">
        <v>3277</v>
      </c>
    </row>
    <row r="1133" customFormat="false" ht="13.5" hidden="false" customHeight="false" outlineLevel="0" collapsed="false">
      <c r="B1133" s="123" t="s">
        <v>1544</v>
      </c>
      <c r="C1133" s="125" t="s">
        <v>3278</v>
      </c>
    </row>
    <row r="1134" customFormat="false" ht="13.5" hidden="false" customHeight="false" outlineLevel="0" collapsed="false">
      <c r="B1134" s="123" t="s">
        <v>293</v>
      </c>
      <c r="C1134" s="125" t="s">
        <v>1549</v>
      </c>
    </row>
    <row r="1135" customFormat="false" ht="13.5" hidden="false" customHeight="false" outlineLevel="0" collapsed="false">
      <c r="A1135" s="125" t="s">
        <v>1256</v>
      </c>
      <c r="B1135" s="123" t="s">
        <v>1719</v>
      </c>
      <c r="C1135" s="122" t="s">
        <v>2147</v>
      </c>
      <c r="D1135" s="123" t="s">
        <v>2148</v>
      </c>
    </row>
    <row r="1136" customFormat="false" ht="13.5" hidden="false" customHeight="false" outlineLevel="0" collapsed="false">
      <c r="B1136" s="123" t="s">
        <v>1721</v>
      </c>
      <c r="C1136" s="122" t="s">
        <v>2149</v>
      </c>
      <c r="D1136" s="123" t="s">
        <v>2150</v>
      </c>
    </row>
    <row r="1137" customFormat="false" ht="13.5" hidden="false" customHeight="false" outlineLevel="0" collapsed="false">
      <c r="B1137" s="123" t="s">
        <v>224</v>
      </c>
      <c r="C1137" s="122" t="s">
        <v>2168</v>
      </c>
      <c r="D1137" s="123" t="s">
        <v>2169</v>
      </c>
    </row>
    <row r="1138" customFormat="false" ht="13.5" hidden="false" customHeight="false" outlineLevel="0" collapsed="false">
      <c r="B1138" s="123" t="s">
        <v>225</v>
      </c>
      <c r="C1138" s="122" t="s">
        <v>2170</v>
      </c>
      <c r="D1138" s="123" t="s">
        <v>2171</v>
      </c>
    </row>
    <row r="1139" customFormat="false" ht="13.5" hidden="false" customHeight="false" outlineLevel="0" collapsed="false">
      <c r="B1139" s="123" t="s">
        <v>217</v>
      </c>
      <c r="C1139" s="122" t="s">
        <v>2155</v>
      </c>
      <c r="D1139" s="123" t="s">
        <v>2156</v>
      </c>
    </row>
    <row r="1140" customFormat="false" ht="13.5" hidden="false" customHeight="false" outlineLevel="0" collapsed="false">
      <c r="B1140" s="123" t="s">
        <v>218</v>
      </c>
      <c r="C1140" s="122" t="s">
        <v>1750</v>
      </c>
      <c r="D1140" s="123" t="s">
        <v>2157</v>
      </c>
    </row>
    <row r="1141" customFormat="false" ht="13.5" hidden="false" customHeight="false" outlineLevel="0" collapsed="false">
      <c r="B1141" s="123" t="s">
        <v>219</v>
      </c>
      <c r="C1141" s="122" t="s">
        <v>2158</v>
      </c>
      <c r="D1141" s="123" t="s">
        <v>2159</v>
      </c>
    </row>
    <row r="1142" customFormat="false" ht="13.5" hidden="false" customHeight="false" outlineLevel="0" collapsed="false">
      <c r="B1142" s="123" t="s">
        <v>222</v>
      </c>
      <c r="C1142" s="122" t="s">
        <v>2164</v>
      </c>
      <c r="D1142" s="123" t="s">
        <v>2165</v>
      </c>
    </row>
    <row r="1143" customFormat="false" ht="13.5" hidden="false" customHeight="false" outlineLevel="0" collapsed="false">
      <c r="B1143" s="123" t="s">
        <v>1695</v>
      </c>
      <c r="C1143" s="122" t="s">
        <v>2145</v>
      </c>
      <c r="D1143" s="123" t="s">
        <v>2146</v>
      </c>
    </row>
    <row r="1144" customFormat="false" ht="13.5" hidden="false" customHeight="false" outlineLevel="0" collapsed="false">
      <c r="B1144" s="123" t="s">
        <v>215</v>
      </c>
      <c r="C1144" s="122" t="s">
        <v>2151</v>
      </c>
      <c r="D1144" s="123" t="s">
        <v>2152</v>
      </c>
    </row>
    <row r="1145" customFormat="false" ht="13.5" hidden="false" customHeight="false" outlineLevel="0" collapsed="false">
      <c r="B1145" s="123" t="s">
        <v>1540</v>
      </c>
      <c r="C1145" s="122" t="s">
        <v>1965</v>
      </c>
      <c r="D1145" s="123" t="s">
        <v>2134</v>
      </c>
    </row>
    <row r="1146" customFormat="false" ht="13.5" hidden="false" customHeight="false" outlineLevel="0" collapsed="false">
      <c r="B1146" s="123" t="s">
        <v>1542</v>
      </c>
      <c r="C1146" s="122" t="s">
        <v>2135</v>
      </c>
      <c r="D1146" s="123" t="s">
        <v>2136</v>
      </c>
    </row>
    <row r="1147" customFormat="false" ht="13.5" hidden="false" customHeight="false" outlineLevel="0" collapsed="false">
      <c r="A1147" s="125" t="s">
        <v>39</v>
      </c>
      <c r="B1147" s="123" t="e">
        <f aca="false">T(CONCATENATE("4",trimalltext(C1147)))</f>
        <v>#VALUE!</v>
      </c>
      <c r="C1147" s="123" t="str">
        <f aca="true">CONCATENATE(TEXT(DATE(YEAR(TODAY())-1,MONTH(TODAY()),DAY(TODAY())),"gggyy"),"年度")</f>
        <v>CE25年度</v>
      </c>
    </row>
    <row r="1148" customFormat="false" ht="13.5" hidden="false" customHeight="false" outlineLevel="0" collapsed="false">
      <c r="B1148" s="123" t="e">
        <f aca="false">T(CONCATENATE("4",trimalltext(C1148)))</f>
        <v>#VALUE!</v>
      </c>
      <c r="C1148" s="123" t="str">
        <f aca="true">CONCATENATE(TEXT(TODAY(),"gggyy"),"年度")</f>
        <v>CE26年度</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0"/>
  <sheetViews>
    <sheetView showFormulas="false" showGridLines="true" showRowColHeaders="true" showZeros="true" rightToLeft="false" tabSelected="false" showOutlineSymbols="true" defaultGridColor="true" view="normal" topLeftCell="A148" colorId="64" zoomScale="100" zoomScaleNormal="100" zoomScalePageLayoutView="100" workbookViewId="0">
      <selection pane="topLeft" activeCell="B153" activeCellId="0" sqref="B153:B155"/>
    </sheetView>
  </sheetViews>
  <sheetFormatPr defaultColWidth="8.96875" defaultRowHeight="13.5" zeroHeight="false" outlineLevelRow="0" outlineLevelCol="0"/>
  <cols>
    <col collapsed="false" customWidth="false" hidden="false" outlineLevel="0" max="2" min="2" style="123" width="8.99"/>
  </cols>
  <sheetData>
    <row r="1" customFormat="false" ht="13.5" hidden="false" customHeight="false" outlineLevel="0" collapsed="false">
      <c r="A1" s="125" t="s">
        <v>3279</v>
      </c>
      <c r="B1" s="125" t="s">
        <v>3280</v>
      </c>
      <c r="D1" s="125" t="s">
        <v>3281</v>
      </c>
      <c r="E1" s="125" t="s">
        <v>3282</v>
      </c>
    </row>
    <row r="2" customFormat="false" ht="13.5" hidden="false" customHeight="false" outlineLevel="0" collapsed="false">
      <c r="A2" s="123" t="s">
        <v>2190</v>
      </c>
      <c r="B2" s="125" t="s">
        <v>2191</v>
      </c>
      <c r="D2" s="123" t="s">
        <v>2777</v>
      </c>
      <c r="E2" s="125" t="s">
        <v>2778</v>
      </c>
    </row>
    <row r="3" customFormat="false" ht="13.5" hidden="false" customHeight="false" outlineLevel="0" collapsed="false">
      <c r="A3" s="123" t="s">
        <v>2192</v>
      </c>
      <c r="B3" s="125" t="s">
        <v>2193</v>
      </c>
      <c r="D3" s="123" t="s">
        <v>2779</v>
      </c>
      <c r="E3" s="125" t="s">
        <v>2780</v>
      </c>
    </row>
    <row r="4" customFormat="false" ht="13.5" hidden="false" customHeight="false" outlineLevel="0" collapsed="false">
      <c r="A4" s="119" t="s">
        <v>2194</v>
      </c>
      <c r="B4" s="125" t="s">
        <v>2195</v>
      </c>
      <c r="D4" s="119" t="s">
        <v>2781</v>
      </c>
      <c r="E4" s="125" t="s">
        <v>2782</v>
      </c>
    </row>
    <row r="5" customFormat="false" ht="13.5" hidden="false" customHeight="false" outlineLevel="0" collapsed="false">
      <c r="A5" s="119" t="s">
        <v>2196</v>
      </c>
      <c r="B5" s="125" t="s">
        <v>2197</v>
      </c>
      <c r="D5" s="119" t="s">
        <v>2783</v>
      </c>
      <c r="E5" s="125" t="s">
        <v>2784</v>
      </c>
    </row>
    <row r="6" customFormat="false" ht="13.5" hidden="false" customHeight="false" outlineLevel="0" collapsed="false">
      <c r="A6" s="119" t="s">
        <v>2198</v>
      </c>
      <c r="B6" s="125" t="s">
        <v>2199</v>
      </c>
      <c r="D6" s="119" t="s">
        <v>2785</v>
      </c>
      <c r="E6" s="125" t="s">
        <v>2786</v>
      </c>
    </row>
    <row r="7" customFormat="false" ht="13.5" hidden="false" customHeight="false" outlineLevel="0" collapsed="false">
      <c r="A7" s="119" t="s">
        <v>2200</v>
      </c>
      <c r="B7" s="125" t="s">
        <v>2201</v>
      </c>
      <c r="D7" s="119" t="s">
        <v>2787</v>
      </c>
      <c r="E7" s="125" t="s">
        <v>2788</v>
      </c>
    </row>
    <row r="8" customFormat="false" ht="13.5" hidden="false" customHeight="false" outlineLevel="0" collapsed="false">
      <c r="A8" s="119" t="s">
        <v>2202</v>
      </c>
      <c r="B8" s="125" t="s">
        <v>2203</v>
      </c>
      <c r="D8" s="119" t="s">
        <v>2791</v>
      </c>
      <c r="E8" s="125" t="s">
        <v>2792</v>
      </c>
    </row>
    <row r="9" customFormat="false" ht="13.5" hidden="false" customHeight="false" outlineLevel="0" collapsed="false">
      <c r="A9" s="119" t="s">
        <v>2204</v>
      </c>
      <c r="B9" s="125" t="s">
        <v>2205</v>
      </c>
      <c r="D9" s="119" t="s">
        <v>2796</v>
      </c>
      <c r="E9" s="125" t="s">
        <v>2797</v>
      </c>
    </row>
    <row r="10" customFormat="false" ht="13.5" hidden="false" customHeight="false" outlineLevel="0" collapsed="false">
      <c r="A10" s="119" t="s">
        <v>2206</v>
      </c>
      <c r="B10" s="125" t="s">
        <v>2207</v>
      </c>
      <c r="D10" s="119" t="s">
        <v>2800</v>
      </c>
      <c r="E10" s="125" t="s">
        <v>3283</v>
      </c>
    </row>
    <row r="11" customFormat="false" ht="13.5" hidden="false" customHeight="false" outlineLevel="0" collapsed="false">
      <c r="A11" s="119" t="s">
        <v>2208</v>
      </c>
      <c r="B11" s="125" t="s">
        <v>2209</v>
      </c>
      <c r="D11" s="119" t="s">
        <v>2803</v>
      </c>
      <c r="E11" s="125" t="s">
        <v>3284</v>
      </c>
    </row>
    <row r="12" customFormat="false" ht="13.5" hidden="false" customHeight="false" outlineLevel="0" collapsed="false">
      <c r="A12" s="119" t="s">
        <v>2210</v>
      </c>
      <c r="B12" s="125" t="s">
        <v>2211</v>
      </c>
      <c r="D12" s="119" t="s">
        <v>2806</v>
      </c>
      <c r="E12" s="125" t="s">
        <v>3285</v>
      </c>
    </row>
    <row r="13" customFormat="false" ht="13.5" hidden="false" customHeight="false" outlineLevel="0" collapsed="false">
      <c r="A13" s="119" t="s">
        <v>2212</v>
      </c>
      <c r="B13" s="125" t="s">
        <v>2213</v>
      </c>
      <c r="D13" s="119" t="s">
        <v>2809</v>
      </c>
      <c r="E13" s="125" t="s">
        <v>3286</v>
      </c>
    </row>
    <row r="14" customFormat="false" ht="13.5" hidden="false" customHeight="false" outlineLevel="0" collapsed="false">
      <c r="A14" s="119" t="s">
        <v>2214</v>
      </c>
      <c r="B14" s="125" t="s">
        <v>2215</v>
      </c>
      <c r="D14" s="119" t="s">
        <v>2813</v>
      </c>
      <c r="E14" s="125" t="s">
        <v>3287</v>
      </c>
    </row>
    <row r="15" customFormat="false" ht="13.5" hidden="false" customHeight="false" outlineLevel="0" collapsed="false">
      <c r="A15" s="119" t="s">
        <v>2216</v>
      </c>
      <c r="B15" s="125" t="s">
        <v>2217</v>
      </c>
      <c r="D15" s="119" t="s">
        <v>2816</v>
      </c>
      <c r="E15" s="125" t="s">
        <v>3288</v>
      </c>
    </row>
    <row r="16" customFormat="false" ht="13.5" hidden="false" customHeight="false" outlineLevel="0" collapsed="false">
      <c r="A16" s="119" t="s">
        <v>2218</v>
      </c>
      <c r="B16" s="125" t="s">
        <v>2219</v>
      </c>
      <c r="D16" s="119" t="s">
        <v>2378</v>
      </c>
      <c r="E16" s="125" t="s">
        <v>3289</v>
      </c>
    </row>
    <row r="17" customFormat="false" ht="13.5" hidden="false" customHeight="false" outlineLevel="0" collapsed="false">
      <c r="A17" s="119" t="s">
        <v>2220</v>
      </c>
      <c r="B17" s="125" t="s">
        <v>2221</v>
      </c>
      <c r="D17" s="119" t="s">
        <v>2380</v>
      </c>
      <c r="E17" s="125" t="s">
        <v>3290</v>
      </c>
    </row>
    <row r="18" customFormat="false" ht="13.5" hidden="false" customHeight="false" outlineLevel="0" collapsed="false">
      <c r="A18" s="119" t="s">
        <v>2222</v>
      </c>
      <c r="B18" s="125" t="s">
        <v>2223</v>
      </c>
      <c r="D18" s="119" t="s">
        <v>2824</v>
      </c>
      <c r="E18" s="125" t="s">
        <v>3291</v>
      </c>
    </row>
    <row r="19" customFormat="false" ht="13.5" hidden="false" customHeight="false" outlineLevel="0" collapsed="false">
      <c r="A19" s="119" t="s">
        <v>2224</v>
      </c>
      <c r="B19" s="125" t="s">
        <v>2225</v>
      </c>
      <c r="D19" s="119" t="s">
        <v>2827</v>
      </c>
      <c r="E19" s="125" t="s">
        <v>3292</v>
      </c>
    </row>
    <row r="20" customFormat="false" ht="13.5" hidden="false" customHeight="false" outlineLevel="0" collapsed="false">
      <c r="A20" s="119" t="s">
        <v>2226</v>
      </c>
      <c r="B20" s="125" t="s">
        <v>2227</v>
      </c>
      <c r="D20" s="119" t="s">
        <v>2831</v>
      </c>
      <c r="E20" s="125" t="s">
        <v>3293</v>
      </c>
    </row>
    <row r="21" customFormat="false" ht="13.5" hidden="false" customHeight="false" outlineLevel="0" collapsed="false">
      <c r="A21" s="119" t="s">
        <v>2228</v>
      </c>
      <c r="B21" s="125" t="s">
        <v>2229</v>
      </c>
      <c r="D21" s="119" t="s">
        <v>2835</v>
      </c>
      <c r="E21" s="125" t="s">
        <v>3294</v>
      </c>
    </row>
    <row r="22" customFormat="false" ht="13.5" hidden="false" customHeight="false" outlineLevel="0" collapsed="false">
      <c r="A22" s="119" t="s">
        <v>2230</v>
      </c>
      <c r="B22" s="125" t="s">
        <v>2231</v>
      </c>
      <c r="D22" s="119" t="s">
        <v>2838</v>
      </c>
      <c r="E22" s="125" t="s">
        <v>3295</v>
      </c>
    </row>
    <row r="23" customFormat="false" ht="13.5" hidden="false" customHeight="false" outlineLevel="0" collapsed="false">
      <c r="A23" s="119" t="s">
        <v>2232</v>
      </c>
      <c r="B23" s="125" t="s">
        <v>2233</v>
      </c>
      <c r="D23" s="119" t="s">
        <v>2842</v>
      </c>
      <c r="E23" s="125" t="s">
        <v>3296</v>
      </c>
    </row>
    <row r="24" customFormat="false" ht="13.5" hidden="false" customHeight="false" outlineLevel="0" collapsed="false">
      <c r="A24" s="123" t="s">
        <v>2234</v>
      </c>
      <c r="B24" s="125" t="s">
        <v>2235</v>
      </c>
      <c r="D24" s="123" t="s">
        <v>2846</v>
      </c>
      <c r="E24" s="125" t="s">
        <v>3297</v>
      </c>
    </row>
    <row r="25" customFormat="false" ht="13.5" hidden="false" customHeight="false" outlineLevel="0" collapsed="false">
      <c r="A25" s="123" t="s">
        <v>2236</v>
      </c>
      <c r="B25" s="125" t="s">
        <v>2237</v>
      </c>
      <c r="D25" s="123" t="s">
        <v>2849</v>
      </c>
      <c r="E25" s="125" t="s">
        <v>3298</v>
      </c>
    </row>
    <row r="26" customFormat="false" ht="13.5" hidden="false" customHeight="false" outlineLevel="0" collapsed="false">
      <c r="A26" s="123" t="s">
        <v>2238</v>
      </c>
      <c r="B26" s="125" t="s">
        <v>2239</v>
      </c>
      <c r="D26" s="123" t="s">
        <v>2852</v>
      </c>
      <c r="E26" s="125" t="s">
        <v>3299</v>
      </c>
    </row>
    <row r="27" customFormat="false" ht="13.5" hidden="false" customHeight="false" outlineLevel="0" collapsed="false">
      <c r="A27" s="123" t="s">
        <v>2240</v>
      </c>
      <c r="B27" s="125" t="s">
        <v>2241</v>
      </c>
      <c r="D27" s="123" t="s">
        <v>2855</v>
      </c>
      <c r="E27" s="125" t="s">
        <v>3300</v>
      </c>
    </row>
    <row r="28" customFormat="false" ht="13.5" hidden="false" customHeight="false" outlineLevel="0" collapsed="false">
      <c r="A28" s="123" t="s">
        <v>2242</v>
      </c>
      <c r="B28" s="125" t="s">
        <v>2243</v>
      </c>
      <c r="D28" s="123" t="s">
        <v>2858</v>
      </c>
      <c r="E28" s="125" t="s">
        <v>3301</v>
      </c>
    </row>
    <row r="29" customFormat="false" ht="13.5" hidden="false" customHeight="false" outlineLevel="0" collapsed="false">
      <c r="A29" s="123" t="s">
        <v>2244</v>
      </c>
      <c r="B29" s="125" t="s">
        <v>2245</v>
      </c>
      <c r="D29" s="123" t="s">
        <v>2862</v>
      </c>
      <c r="E29" s="125" t="s">
        <v>3302</v>
      </c>
    </row>
    <row r="30" customFormat="false" ht="13.5" hidden="false" customHeight="false" outlineLevel="0" collapsed="false">
      <c r="A30" s="123" t="s">
        <v>2246</v>
      </c>
      <c r="B30" s="125" t="s">
        <v>2247</v>
      </c>
      <c r="D30" s="123" t="s">
        <v>2865</v>
      </c>
      <c r="E30" s="125" t="s">
        <v>3303</v>
      </c>
    </row>
    <row r="31" customFormat="false" ht="13.5" hidden="false" customHeight="false" outlineLevel="0" collapsed="false">
      <c r="A31" s="123" t="s">
        <v>2248</v>
      </c>
      <c r="B31" s="125" t="s">
        <v>2249</v>
      </c>
      <c r="D31" s="123" t="s">
        <v>2869</v>
      </c>
      <c r="E31" s="125" t="s">
        <v>3304</v>
      </c>
    </row>
    <row r="32" customFormat="false" ht="13.5" hidden="false" customHeight="false" outlineLevel="0" collapsed="false">
      <c r="A32" s="123" t="s">
        <v>2250</v>
      </c>
      <c r="B32" s="125" t="s">
        <v>2251</v>
      </c>
      <c r="D32" s="123" t="s">
        <v>2873</v>
      </c>
      <c r="E32" s="125" t="s">
        <v>3305</v>
      </c>
    </row>
    <row r="33" customFormat="false" ht="13.5" hidden="false" customHeight="false" outlineLevel="0" collapsed="false">
      <c r="A33" s="123" t="s">
        <v>2252</v>
      </c>
      <c r="B33" s="125" t="s">
        <v>2253</v>
      </c>
      <c r="D33" s="123" t="s">
        <v>2877</v>
      </c>
      <c r="E33" s="125" t="s">
        <v>2878</v>
      </c>
    </row>
    <row r="34" customFormat="false" ht="13.5" hidden="false" customHeight="false" outlineLevel="0" collapsed="false">
      <c r="A34" s="123" t="s">
        <v>2254</v>
      </c>
      <c r="B34" s="125" t="s">
        <v>2255</v>
      </c>
      <c r="D34" s="123" t="s">
        <v>2236</v>
      </c>
      <c r="E34" s="125" t="s">
        <v>2880</v>
      </c>
    </row>
    <row r="35" customFormat="false" ht="13.5" hidden="false" customHeight="false" outlineLevel="0" collapsed="false">
      <c r="A35" s="123" t="s">
        <v>2256</v>
      </c>
      <c r="B35" s="125" t="s">
        <v>2257</v>
      </c>
      <c r="D35" s="123" t="s">
        <v>2882</v>
      </c>
      <c r="E35" s="125" t="s">
        <v>2883</v>
      </c>
    </row>
    <row r="36" customFormat="false" ht="13.5" hidden="false" customHeight="false" outlineLevel="0" collapsed="false">
      <c r="A36" s="123" t="s">
        <v>2258</v>
      </c>
      <c r="B36" s="125" t="s">
        <v>2259</v>
      </c>
      <c r="D36" s="123" t="s">
        <v>2884</v>
      </c>
      <c r="E36" s="125" t="s">
        <v>2885</v>
      </c>
    </row>
    <row r="37" customFormat="false" ht="13.5" hidden="false" customHeight="false" outlineLevel="0" collapsed="false">
      <c r="A37" s="123" t="s">
        <v>2260</v>
      </c>
      <c r="B37" s="125" t="s">
        <v>2261</v>
      </c>
      <c r="D37" s="123" t="s">
        <v>2887</v>
      </c>
      <c r="E37" s="125" t="s">
        <v>2888</v>
      </c>
    </row>
    <row r="38" customFormat="false" ht="13.5" hidden="false" customHeight="false" outlineLevel="0" collapsed="false">
      <c r="A38" s="123" t="s">
        <v>2262</v>
      </c>
      <c r="B38" s="125" t="s">
        <v>2263</v>
      </c>
      <c r="D38" s="123" t="s">
        <v>2890</v>
      </c>
      <c r="E38" s="125" t="s">
        <v>2891</v>
      </c>
    </row>
    <row r="39" customFormat="false" ht="13.5" hidden="false" customHeight="false" outlineLevel="0" collapsed="false">
      <c r="A39" s="123" t="s">
        <v>2264</v>
      </c>
      <c r="B39" s="125" t="s">
        <v>2265</v>
      </c>
      <c r="D39" s="123" t="s">
        <v>2893</v>
      </c>
      <c r="E39" s="125" t="s">
        <v>2894</v>
      </c>
    </row>
    <row r="40" customFormat="false" ht="13.5" hidden="false" customHeight="false" outlineLevel="0" collapsed="false">
      <c r="A40" s="123" t="s">
        <v>2266</v>
      </c>
      <c r="B40" s="125" t="s">
        <v>2267</v>
      </c>
      <c r="D40" s="123" t="s">
        <v>2280</v>
      </c>
      <c r="E40" s="125" t="s">
        <v>2897</v>
      </c>
    </row>
    <row r="41" customFormat="false" ht="13.5" hidden="false" customHeight="false" outlineLevel="0" collapsed="false">
      <c r="A41" s="123" t="s">
        <v>2268</v>
      </c>
      <c r="B41" s="125" t="s">
        <v>2269</v>
      </c>
      <c r="D41" s="123" t="s">
        <v>2899</v>
      </c>
      <c r="E41" s="125" t="s">
        <v>2900</v>
      </c>
    </row>
    <row r="42" customFormat="false" ht="13.5" hidden="false" customHeight="false" outlineLevel="0" collapsed="false">
      <c r="A42" s="123" t="s">
        <v>2270</v>
      </c>
      <c r="B42" s="125" t="s">
        <v>2271</v>
      </c>
      <c r="D42" s="123" t="s">
        <v>2902</v>
      </c>
      <c r="E42" s="125" t="s">
        <v>2903</v>
      </c>
    </row>
    <row r="43" customFormat="false" ht="13.5" hidden="false" customHeight="false" outlineLevel="0" collapsed="false">
      <c r="A43" s="123" t="s">
        <v>2272</v>
      </c>
      <c r="B43" s="125" t="s">
        <v>2273</v>
      </c>
      <c r="D43" s="123" t="s">
        <v>2905</v>
      </c>
      <c r="E43" s="125" t="s">
        <v>2906</v>
      </c>
    </row>
    <row r="44" customFormat="false" ht="13.5" hidden="false" customHeight="false" outlineLevel="0" collapsed="false">
      <c r="A44" s="123" t="s">
        <v>2274</v>
      </c>
      <c r="B44" s="125" t="s">
        <v>2275</v>
      </c>
      <c r="D44" s="123" t="s">
        <v>2908</v>
      </c>
      <c r="E44" s="125" t="s">
        <v>2909</v>
      </c>
    </row>
    <row r="45" customFormat="false" ht="13.5" hidden="false" customHeight="false" outlineLevel="0" collapsed="false">
      <c r="A45" s="123" t="s">
        <v>2276</v>
      </c>
      <c r="B45" s="125" t="s">
        <v>2277</v>
      </c>
      <c r="D45" s="123" t="s">
        <v>2911</v>
      </c>
      <c r="E45" s="125" t="s">
        <v>2912</v>
      </c>
    </row>
    <row r="46" customFormat="false" ht="13.5" hidden="false" customHeight="false" outlineLevel="0" collapsed="false">
      <c r="A46" s="123" t="s">
        <v>2278</v>
      </c>
      <c r="B46" s="125" t="s">
        <v>2279</v>
      </c>
      <c r="D46" s="123" t="s">
        <v>2914</v>
      </c>
      <c r="E46" s="125" t="s">
        <v>2915</v>
      </c>
    </row>
    <row r="47" customFormat="false" ht="13.5" hidden="false" customHeight="false" outlineLevel="0" collapsed="false">
      <c r="A47" s="123" t="s">
        <v>2280</v>
      </c>
      <c r="B47" s="125" t="s">
        <v>2281</v>
      </c>
      <c r="D47" s="123" t="s">
        <v>2917</v>
      </c>
      <c r="E47" s="125" t="s">
        <v>2918</v>
      </c>
    </row>
    <row r="48" customFormat="false" ht="13.5" hidden="false" customHeight="false" outlineLevel="0" collapsed="false">
      <c r="A48" s="123" t="s">
        <v>2282</v>
      </c>
      <c r="B48" s="125" t="s">
        <v>2283</v>
      </c>
      <c r="D48" s="123" t="s">
        <v>2919</v>
      </c>
      <c r="E48" s="125" t="s">
        <v>2920</v>
      </c>
    </row>
    <row r="49" customFormat="false" ht="13.5" hidden="false" customHeight="false" outlineLevel="0" collapsed="false">
      <c r="A49" s="123" t="s">
        <v>2284</v>
      </c>
      <c r="B49" s="125" t="s">
        <v>2285</v>
      </c>
      <c r="D49" s="123" t="s">
        <v>2922</v>
      </c>
      <c r="E49" s="125" t="s">
        <v>2923</v>
      </c>
    </row>
    <row r="50" customFormat="false" ht="13.5" hidden="false" customHeight="false" outlineLevel="0" collapsed="false">
      <c r="A50" s="123" t="s">
        <v>2286</v>
      </c>
      <c r="B50" s="125" t="s">
        <v>2287</v>
      </c>
      <c r="D50" s="123" t="s">
        <v>2925</v>
      </c>
      <c r="E50" s="125" t="s">
        <v>2926</v>
      </c>
    </row>
    <row r="51" customFormat="false" ht="13.5" hidden="false" customHeight="false" outlineLevel="0" collapsed="false">
      <c r="A51" s="123" t="s">
        <v>2288</v>
      </c>
      <c r="B51" s="125" t="s">
        <v>2289</v>
      </c>
      <c r="D51" s="123" t="s">
        <v>2928</v>
      </c>
      <c r="E51" s="125" t="s">
        <v>2929</v>
      </c>
    </row>
    <row r="52" customFormat="false" ht="13.5" hidden="false" customHeight="false" outlineLevel="0" collapsed="false">
      <c r="A52" s="123" t="s">
        <v>2290</v>
      </c>
      <c r="B52" s="125" t="s">
        <v>2291</v>
      </c>
      <c r="D52" s="123" t="s">
        <v>2931</v>
      </c>
      <c r="E52" s="125" t="s">
        <v>2932</v>
      </c>
    </row>
    <row r="53" customFormat="false" ht="13.5" hidden="false" customHeight="false" outlineLevel="0" collapsed="false">
      <c r="A53" s="123" t="s">
        <v>2292</v>
      </c>
      <c r="B53" s="125" t="s">
        <v>2293</v>
      </c>
      <c r="D53" s="123" t="s">
        <v>2934</v>
      </c>
      <c r="E53" s="125" t="s">
        <v>2935</v>
      </c>
    </row>
    <row r="54" customFormat="false" ht="13.5" hidden="false" customHeight="false" outlineLevel="0" collapsed="false">
      <c r="A54" s="123" t="s">
        <v>2294</v>
      </c>
      <c r="B54" s="125" t="s">
        <v>2295</v>
      </c>
      <c r="D54" s="123" t="s">
        <v>2937</v>
      </c>
      <c r="E54" s="125" t="s">
        <v>2938</v>
      </c>
    </row>
    <row r="55" customFormat="false" ht="13.5" hidden="false" customHeight="false" outlineLevel="0" collapsed="false">
      <c r="A55" s="123" t="s">
        <v>2296</v>
      </c>
      <c r="B55" s="125" t="s">
        <v>2297</v>
      </c>
      <c r="D55" s="123" t="s">
        <v>2940</v>
      </c>
      <c r="E55" s="125" t="s">
        <v>2941</v>
      </c>
    </row>
    <row r="56" customFormat="false" ht="13.5" hidden="false" customHeight="false" outlineLevel="0" collapsed="false">
      <c r="A56" s="123" t="s">
        <v>2298</v>
      </c>
      <c r="B56" s="125" t="s">
        <v>2299</v>
      </c>
      <c r="D56" s="123" t="s">
        <v>2943</v>
      </c>
      <c r="E56" s="125" t="s">
        <v>2944</v>
      </c>
    </row>
    <row r="57" customFormat="false" ht="13.5" hidden="false" customHeight="false" outlineLevel="0" collapsed="false">
      <c r="A57" s="123" t="s">
        <v>2300</v>
      </c>
      <c r="B57" s="125" t="s">
        <v>2301</v>
      </c>
      <c r="D57" s="123" t="s">
        <v>2947</v>
      </c>
      <c r="E57" s="125" t="s">
        <v>2948</v>
      </c>
    </row>
    <row r="58" customFormat="false" ht="13.5" hidden="false" customHeight="false" outlineLevel="0" collapsed="false">
      <c r="A58" s="123" t="s">
        <v>2302</v>
      </c>
      <c r="B58" s="125" t="s">
        <v>2303</v>
      </c>
      <c r="D58" s="123" t="s">
        <v>2951</v>
      </c>
      <c r="E58" s="125" t="s">
        <v>2952</v>
      </c>
    </row>
    <row r="59" customFormat="false" ht="13.5" hidden="false" customHeight="false" outlineLevel="0" collapsed="false">
      <c r="A59" s="123" t="s">
        <v>2304</v>
      </c>
      <c r="B59" s="125" t="s">
        <v>2305</v>
      </c>
      <c r="D59" s="123" t="s">
        <v>2954</v>
      </c>
      <c r="E59" s="125" t="s">
        <v>2955</v>
      </c>
    </row>
    <row r="60" customFormat="false" ht="13.5" hidden="false" customHeight="false" outlineLevel="0" collapsed="false">
      <c r="A60" s="123" t="s">
        <v>2306</v>
      </c>
      <c r="B60" s="125" t="s">
        <v>2307</v>
      </c>
      <c r="D60" s="123" t="s">
        <v>2957</v>
      </c>
      <c r="E60" s="125" t="s">
        <v>2958</v>
      </c>
    </row>
    <row r="61" customFormat="false" ht="13.5" hidden="false" customHeight="false" outlineLevel="0" collapsed="false">
      <c r="A61" s="123" t="s">
        <v>2308</v>
      </c>
      <c r="B61" s="125" t="s">
        <v>2309</v>
      </c>
      <c r="D61" s="123" t="s">
        <v>2960</v>
      </c>
      <c r="E61" s="125" t="s">
        <v>2961</v>
      </c>
    </row>
    <row r="62" customFormat="false" ht="13.5" hidden="false" customHeight="false" outlineLevel="0" collapsed="false">
      <c r="A62" s="123" t="s">
        <v>2310</v>
      </c>
      <c r="B62" s="125" t="s">
        <v>2311</v>
      </c>
      <c r="D62" s="123" t="s">
        <v>2963</v>
      </c>
      <c r="E62" s="125" t="s">
        <v>2964</v>
      </c>
    </row>
    <row r="63" customFormat="false" ht="13.5" hidden="false" customHeight="false" outlineLevel="0" collapsed="false">
      <c r="A63" s="123" t="s">
        <v>2312</v>
      </c>
      <c r="B63" s="125" t="s">
        <v>2313</v>
      </c>
      <c r="D63" s="123" t="s">
        <v>2965</v>
      </c>
      <c r="E63" s="125" t="s">
        <v>2966</v>
      </c>
    </row>
    <row r="64" customFormat="false" ht="13.5" hidden="false" customHeight="false" outlineLevel="0" collapsed="false">
      <c r="A64" s="123" t="s">
        <v>2314</v>
      </c>
      <c r="B64" s="125" t="s">
        <v>2315</v>
      </c>
      <c r="D64" s="123" t="s">
        <v>2968</v>
      </c>
      <c r="E64" s="125" t="s">
        <v>2969</v>
      </c>
    </row>
    <row r="65" customFormat="false" ht="13.5" hidden="false" customHeight="false" outlineLevel="0" collapsed="false">
      <c r="A65" s="123" t="s">
        <v>2316</v>
      </c>
      <c r="B65" s="125" t="s">
        <v>2317</v>
      </c>
      <c r="D65" s="123" t="s">
        <v>2971</v>
      </c>
      <c r="E65" s="125" t="s">
        <v>2972</v>
      </c>
    </row>
    <row r="66" customFormat="false" ht="13.5" hidden="false" customHeight="false" outlineLevel="0" collapsed="false">
      <c r="A66" s="123" t="s">
        <v>2318</v>
      </c>
      <c r="B66" s="125" t="s">
        <v>2319</v>
      </c>
      <c r="D66" s="123" t="s">
        <v>2973</v>
      </c>
      <c r="E66" s="125" t="s">
        <v>2974</v>
      </c>
    </row>
    <row r="67" customFormat="false" ht="13.5" hidden="false" customHeight="false" outlineLevel="0" collapsed="false">
      <c r="A67" s="123" t="s">
        <v>2320</v>
      </c>
      <c r="B67" s="125" t="s">
        <v>2321</v>
      </c>
      <c r="D67" s="123" t="s">
        <v>2975</v>
      </c>
      <c r="E67" s="125" t="s">
        <v>2976</v>
      </c>
    </row>
    <row r="68" customFormat="false" ht="13.5" hidden="false" customHeight="false" outlineLevel="0" collapsed="false">
      <c r="A68" s="123" t="s">
        <v>2322</v>
      </c>
      <c r="B68" s="125" t="s">
        <v>2323</v>
      </c>
      <c r="D68" s="123" t="s">
        <v>2977</v>
      </c>
      <c r="E68" s="125" t="s">
        <v>2978</v>
      </c>
    </row>
    <row r="69" customFormat="false" ht="13.5" hidden="false" customHeight="false" outlineLevel="0" collapsed="false">
      <c r="A69" s="123" t="s">
        <v>2324</v>
      </c>
      <c r="B69" s="125" t="s">
        <v>2325</v>
      </c>
      <c r="D69" s="123" t="s">
        <v>2979</v>
      </c>
      <c r="E69" s="125" t="s">
        <v>2980</v>
      </c>
    </row>
    <row r="70" customFormat="false" ht="13.5" hidden="false" customHeight="false" outlineLevel="0" collapsed="false">
      <c r="A70" s="123" t="s">
        <v>2326</v>
      </c>
      <c r="B70" s="125" t="s">
        <v>2327</v>
      </c>
      <c r="D70" s="123" t="s">
        <v>2982</v>
      </c>
      <c r="E70" s="125" t="s">
        <v>2983</v>
      </c>
    </row>
    <row r="71" customFormat="false" ht="13.5" hidden="false" customHeight="false" outlineLevel="0" collapsed="false">
      <c r="A71" s="123" t="s">
        <v>2328</v>
      </c>
      <c r="B71" s="125" t="s">
        <v>2329</v>
      </c>
      <c r="D71" s="123" t="s">
        <v>2985</v>
      </c>
      <c r="E71" s="125" t="s">
        <v>2986</v>
      </c>
    </row>
    <row r="72" customFormat="false" ht="13.5" hidden="false" customHeight="false" outlineLevel="0" collapsed="false">
      <c r="A72" s="123" t="s">
        <v>2330</v>
      </c>
      <c r="B72" s="125" t="s">
        <v>2331</v>
      </c>
      <c r="D72" s="123" t="s">
        <v>2987</v>
      </c>
      <c r="E72" s="125" t="s">
        <v>2988</v>
      </c>
    </row>
    <row r="73" customFormat="false" ht="13.5" hidden="false" customHeight="false" outlineLevel="0" collapsed="false">
      <c r="A73" s="123" t="s">
        <v>2332</v>
      </c>
      <c r="B73" s="125" t="s">
        <v>2333</v>
      </c>
      <c r="D73" s="123" t="s">
        <v>2990</v>
      </c>
      <c r="E73" s="125" t="s">
        <v>2991</v>
      </c>
    </row>
    <row r="74" customFormat="false" ht="13.5" hidden="false" customHeight="false" outlineLevel="0" collapsed="false">
      <c r="A74" s="123" t="s">
        <v>2334</v>
      </c>
      <c r="B74" s="125" t="s">
        <v>2335</v>
      </c>
      <c r="D74" s="123" t="s">
        <v>2993</v>
      </c>
      <c r="E74" s="125" t="s">
        <v>2994</v>
      </c>
    </row>
    <row r="75" customFormat="false" ht="13.5" hidden="false" customHeight="false" outlineLevel="0" collapsed="false">
      <c r="A75" s="123" t="s">
        <v>2336</v>
      </c>
      <c r="B75" s="125" t="s">
        <v>2337</v>
      </c>
      <c r="D75" s="123" t="s">
        <v>2996</v>
      </c>
      <c r="E75" s="125" t="s">
        <v>2997</v>
      </c>
    </row>
    <row r="76" customFormat="false" ht="13.5" hidden="false" customHeight="false" outlineLevel="0" collapsed="false">
      <c r="A76" s="123" t="s">
        <v>2338</v>
      </c>
      <c r="B76" s="125" t="s">
        <v>2339</v>
      </c>
      <c r="D76" s="123" t="s">
        <v>2999</v>
      </c>
      <c r="E76" s="125" t="s">
        <v>3000</v>
      </c>
    </row>
    <row r="77" customFormat="false" ht="13.5" hidden="false" customHeight="false" outlineLevel="0" collapsed="false">
      <c r="A77" s="123" t="s">
        <v>2340</v>
      </c>
      <c r="B77" s="125" t="s">
        <v>2341</v>
      </c>
      <c r="D77" s="123" t="s">
        <v>3001</v>
      </c>
      <c r="E77" s="125" t="s">
        <v>3002</v>
      </c>
    </row>
    <row r="78" customFormat="false" ht="13.5" hidden="false" customHeight="false" outlineLevel="0" collapsed="false">
      <c r="A78" s="123" t="s">
        <v>2342</v>
      </c>
      <c r="B78" s="125" t="s">
        <v>2343</v>
      </c>
      <c r="D78" s="123" t="s">
        <v>2648</v>
      </c>
      <c r="E78" s="125" t="s">
        <v>3004</v>
      </c>
    </row>
    <row r="79" customFormat="false" ht="13.5" hidden="false" customHeight="false" outlineLevel="0" collapsed="false">
      <c r="A79" s="123" t="s">
        <v>2344</v>
      </c>
      <c r="B79" s="125" t="s">
        <v>2345</v>
      </c>
      <c r="D79" s="123" t="s">
        <v>3006</v>
      </c>
      <c r="E79" s="125" t="s">
        <v>3007</v>
      </c>
    </row>
    <row r="80" customFormat="false" ht="13.5" hidden="false" customHeight="false" outlineLevel="0" collapsed="false">
      <c r="A80" s="123" t="s">
        <v>2346</v>
      </c>
      <c r="B80" s="125" t="s">
        <v>2347</v>
      </c>
      <c r="D80" s="123" t="s">
        <v>2662</v>
      </c>
      <c r="E80" s="125" t="s">
        <v>3008</v>
      </c>
    </row>
    <row r="81" customFormat="false" ht="13.5" hidden="false" customHeight="false" outlineLevel="0" collapsed="false">
      <c r="A81" s="123" t="s">
        <v>2348</v>
      </c>
      <c r="B81" s="125" t="s">
        <v>2349</v>
      </c>
      <c r="D81" s="123" t="s">
        <v>3009</v>
      </c>
      <c r="E81" s="125" t="s">
        <v>3010</v>
      </c>
    </row>
    <row r="82" customFormat="false" ht="13.5" hidden="false" customHeight="false" outlineLevel="0" collapsed="false">
      <c r="A82" s="123" t="s">
        <v>2350</v>
      </c>
      <c r="B82" s="125" t="s">
        <v>2351</v>
      </c>
      <c r="D82" s="123" t="s">
        <v>3011</v>
      </c>
      <c r="E82" s="125" t="s">
        <v>3012</v>
      </c>
    </row>
    <row r="83" customFormat="false" ht="13.5" hidden="false" customHeight="false" outlineLevel="0" collapsed="false">
      <c r="A83" s="123" t="s">
        <v>2352</v>
      </c>
      <c r="B83" s="125" t="s">
        <v>2353</v>
      </c>
      <c r="D83" s="123" t="s">
        <v>3013</v>
      </c>
      <c r="E83" s="125" t="s">
        <v>3014</v>
      </c>
    </row>
    <row r="84" customFormat="false" ht="13.5" hidden="false" customHeight="false" outlineLevel="0" collapsed="false">
      <c r="A84" s="123" t="s">
        <v>2354</v>
      </c>
      <c r="B84" s="125" t="s">
        <v>2355</v>
      </c>
      <c r="D84" s="123" t="s">
        <v>3015</v>
      </c>
      <c r="E84" s="125" t="s">
        <v>3016</v>
      </c>
    </row>
    <row r="85" customFormat="false" ht="13.5" hidden="false" customHeight="false" outlineLevel="0" collapsed="false">
      <c r="A85" s="123" t="s">
        <v>2356</v>
      </c>
      <c r="B85" s="125" t="s">
        <v>2357</v>
      </c>
      <c r="D85" s="123" t="s">
        <v>3017</v>
      </c>
      <c r="E85" s="125" t="s">
        <v>3018</v>
      </c>
    </row>
    <row r="86" customFormat="false" ht="13.5" hidden="false" customHeight="false" outlineLevel="0" collapsed="false">
      <c r="A86" s="123" t="s">
        <v>2358</v>
      </c>
      <c r="B86" s="125" t="s">
        <v>2359</v>
      </c>
      <c r="D86" s="123" t="s">
        <v>3019</v>
      </c>
      <c r="E86" s="125" t="s">
        <v>3020</v>
      </c>
    </row>
    <row r="87" customFormat="false" ht="13.5" hidden="false" customHeight="false" outlineLevel="0" collapsed="false">
      <c r="A87" s="123" t="s">
        <v>2360</v>
      </c>
      <c r="B87" s="125" t="s">
        <v>2361</v>
      </c>
      <c r="D87" s="123" t="s">
        <v>3021</v>
      </c>
      <c r="E87" s="125" t="s">
        <v>3022</v>
      </c>
    </row>
    <row r="88" customFormat="false" ht="13.5" hidden="false" customHeight="false" outlineLevel="0" collapsed="false">
      <c r="A88" s="123" t="s">
        <v>2362</v>
      </c>
      <c r="B88" s="125" t="s">
        <v>2363</v>
      </c>
      <c r="D88" s="123" t="s">
        <v>3023</v>
      </c>
      <c r="E88" s="125" t="s">
        <v>3024</v>
      </c>
    </row>
    <row r="89" customFormat="false" ht="13.5" hidden="false" customHeight="false" outlineLevel="0" collapsed="false">
      <c r="A89" s="123" t="s">
        <v>2364</v>
      </c>
      <c r="B89" s="125" t="s">
        <v>2365</v>
      </c>
      <c r="D89" s="123" t="s">
        <v>3025</v>
      </c>
      <c r="E89" s="125" t="s">
        <v>3026</v>
      </c>
    </row>
    <row r="90" customFormat="false" ht="13.5" hidden="false" customHeight="false" outlineLevel="0" collapsed="false">
      <c r="A90" s="123" t="s">
        <v>2366</v>
      </c>
      <c r="B90" s="125" t="s">
        <v>2367</v>
      </c>
      <c r="D90" s="123" t="s">
        <v>3027</v>
      </c>
      <c r="E90" s="125" t="s">
        <v>3028</v>
      </c>
    </row>
    <row r="91" customFormat="false" ht="13.5" hidden="false" customHeight="false" outlineLevel="0" collapsed="false">
      <c r="A91" s="123" t="s">
        <v>2368</v>
      </c>
      <c r="B91" s="125" t="s">
        <v>2369</v>
      </c>
      <c r="D91" s="123" t="s">
        <v>3029</v>
      </c>
      <c r="E91" s="125" t="s">
        <v>3030</v>
      </c>
    </row>
    <row r="92" customFormat="false" ht="13.5" hidden="false" customHeight="false" outlineLevel="0" collapsed="false">
      <c r="A92" s="123" t="s">
        <v>2370</v>
      </c>
      <c r="B92" s="125" t="s">
        <v>2371</v>
      </c>
      <c r="D92" s="123" t="s">
        <v>3031</v>
      </c>
      <c r="E92" s="125" t="s">
        <v>3032</v>
      </c>
    </row>
    <row r="93" customFormat="false" ht="13.5" hidden="false" customHeight="false" outlineLevel="0" collapsed="false">
      <c r="A93" s="123" t="s">
        <v>2372</v>
      </c>
      <c r="B93" s="125" t="s">
        <v>2373</v>
      </c>
      <c r="D93" s="123" t="s">
        <v>3033</v>
      </c>
      <c r="E93" s="125" t="s">
        <v>3034</v>
      </c>
    </row>
    <row r="94" customFormat="false" ht="13.5" hidden="false" customHeight="false" outlineLevel="0" collapsed="false">
      <c r="A94" s="123" t="s">
        <v>2374</v>
      </c>
      <c r="B94" s="125" t="s">
        <v>2375</v>
      </c>
    </row>
    <row r="95" customFormat="false" ht="13.5" hidden="false" customHeight="false" outlineLevel="0" collapsed="false">
      <c r="A95" s="123" t="s">
        <v>2376</v>
      </c>
      <c r="B95" s="125" t="s">
        <v>2377</v>
      </c>
    </row>
    <row r="96" customFormat="false" ht="13.5" hidden="false" customHeight="false" outlineLevel="0" collapsed="false">
      <c r="A96" s="123" t="s">
        <v>2378</v>
      </c>
      <c r="B96" s="125" t="s">
        <v>2379</v>
      </c>
    </row>
    <row r="97" customFormat="false" ht="13.5" hidden="false" customHeight="false" outlineLevel="0" collapsed="false">
      <c r="A97" s="123" t="s">
        <v>2380</v>
      </c>
      <c r="B97" s="125" t="s">
        <v>2381</v>
      </c>
    </row>
    <row r="98" customFormat="false" ht="13.5" hidden="false" customHeight="false" outlineLevel="0" collapsed="false">
      <c r="A98" s="123" t="s">
        <v>2382</v>
      </c>
      <c r="B98" s="125" t="s">
        <v>2383</v>
      </c>
    </row>
    <row r="99" customFormat="false" ht="13.5" hidden="false" customHeight="false" outlineLevel="0" collapsed="false">
      <c r="A99" s="123" t="s">
        <v>2384</v>
      </c>
      <c r="B99" s="125" t="s">
        <v>2385</v>
      </c>
    </row>
    <row r="100" customFormat="false" ht="13.5" hidden="false" customHeight="false" outlineLevel="0" collapsed="false">
      <c r="A100" s="123" t="s">
        <v>2386</v>
      </c>
      <c r="B100" s="125" t="s">
        <v>2387</v>
      </c>
    </row>
    <row r="101" customFormat="false" ht="13.5" hidden="false" customHeight="false" outlineLevel="0" collapsed="false">
      <c r="A101" s="123" t="s">
        <v>2388</v>
      </c>
      <c r="B101" s="125" t="s">
        <v>2389</v>
      </c>
    </row>
    <row r="102" customFormat="false" ht="13.5" hidden="false" customHeight="false" outlineLevel="0" collapsed="false">
      <c r="A102" s="123" t="s">
        <v>2390</v>
      </c>
      <c r="B102" s="125" t="s">
        <v>2391</v>
      </c>
    </row>
    <row r="103" customFormat="false" ht="13.5" hidden="false" customHeight="false" outlineLevel="0" collapsed="false">
      <c r="A103" s="123" t="s">
        <v>2392</v>
      </c>
      <c r="B103" s="125" t="s">
        <v>2393</v>
      </c>
    </row>
    <row r="104" customFormat="false" ht="13.5" hidden="false" customHeight="false" outlineLevel="0" collapsed="false">
      <c r="A104" s="123" t="s">
        <v>2394</v>
      </c>
      <c r="B104" s="125" t="s">
        <v>2395</v>
      </c>
    </row>
    <row r="105" customFormat="false" ht="13.5" hidden="false" customHeight="false" outlineLevel="0" collapsed="false">
      <c r="A105" s="123" t="s">
        <v>2396</v>
      </c>
      <c r="B105" s="125" t="s">
        <v>2397</v>
      </c>
    </row>
    <row r="106" customFormat="false" ht="13.5" hidden="false" customHeight="false" outlineLevel="0" collapsed="false">
      <c r="A106" s="123" t="s">
        <v>2398</v>
      </c>
      <c r="B106" s="125" t="s">
        <v>2399</v>
      </c>
    </row>
    <row r="107" customFormat="false" ht="13.5" hidden="false" customHeight="false" outlineLevel="0" collapsed="false">
      <c r="A107" s="123" t="s">
        <v>2400</v>
      </c>
      <c r="B107" s="125" t="s">
        <v>2401</v>
      </c>
    </row>
    <row r="108" customFormat="false" ht="13.5" hidden="false" customHeight="false" outlineLevel="0" collapsed="false">
      <c r="A108" s="123" t="s">
        <v>2402</v>
      </c>
      <c r="B108" s="125" t="s">
        <v>2403</v>
      </c>
    </row>
    <row r="109" customFormat="false" ht="13.5" hidden="false" customHeight="false" outlineLevel="0" collapsed="false">
      <c r="A109" s="123" t="s">
        <v>2404</v>
      </c>
      <c r="B109" s="125" t="s">
        <v>2405</v>
      </c>
    </row>
    <row r="110" customFormat="false" ht="13.5" hidden="false" customHeight="false" outlineLevel="0" collapsed="false">
      <c r="A110" s="123" t="s">
        <v>2406</v>
      </c>
      <c r="B110" s="125" t="s">
        <v>2407</v>
      </c>
    </row>
    <row r="111" customFormat="false" ht="13.5" hidden="false" customHeight="false" outlineLevel="0" collapsed="false">
      <c r="A111" s="123" t="s">
        <v>2408</v>
      </c>
      <c r="B111" s="125" t="s">
        <v>2409</v>
      </c>
    </row>
    <row r="112" customFormat="false" ht="13.5" hidden="false" customHeight="false" outlineLevel="0" collapsed="false">
      <c r="A112" s="123" t="s">
        <v>2410</v>
      </c>
      <c r="B112" s="125" t="s">
        <v>2411</v>
      </c>
    </row>
    <row r="113" customFormat="false" ht="13.5" hidden="false" customHeight="false" outlineLevel="0" collapsed="false">
      <c r="A113" s="123" t="s">
        <v>2412</v>
      </c>
      <c r="B113" s="125" t="s">
        <v>2413</v>
      </c>
    </row>
    <row r="114" customFormat="false" ht="13.5" hidden="false" customHeight="false" outlineLevel="0" collapsed="false">
      <c r="A114" s="123" t="s">
        <v>2414</v>
      </c>
      <c r="B114" s="125" t="s">
        <v>2415</v>
      </c>
    </row>
    <row r="115" customFormat="false" ht="13.5" hidden="false" customHeight="false" outlineLevel="0" collapsed="false">
      <c r="A115" s="123" t="s">
        <v>2416</v>
      </c>
      <c r="B115" s="125" t="s">
        <v>2417</v>
      </c>
    </row>
    <row r="116" customFormat="false" ht="13.5" hidden="false" customHeight="false" outlineLevel="0" collapsed="false">
      <c r="A116" s="123" t="s">
        <v>2418</v>
      </c>
      <c r="B116" s="125" t="s">
        <v>2419</v>
      </c>
    </row>
    <row r="117" customFormat="false" ht="13.5" hidden="false" customHeight="false" outlineLevel="0" collapsed="false">
      <c r="A117" s="123" t="s">
        <v>2420</v>
      </c>
      <c r="B117" s="125" t="s">
        <v>2421</v>
      </c>
    </row>
    <row r="118" customFormat="false" ht="13.5" hidden="false" customHeight="false" outlineLevel="0" collapsed="false">
      <c r="A118" s="123" t="s">
        <v>2422</v>
      </c>
      <c r="B118" s="125" t="s">
        <v>2423</v>
      </c>
    </row>
    <row r="119" customFormat="false" ht="13.5" hidden="false" customHeight="false" outlineLevel="0" collapsed="false">
      <c r="A119" s="123" t="s">
        <v>2424</v>
      </c>
      <c r="B119" s="125" t="s">
        <v>2425</v>
      </c>
    </row>
    <row r="120" customFormat="false" ht="13.5" hidden="false" customHeight="false" outlineLevel="0" collapsed="false">
      <c r="A120" s="123" t="s">
        <v>2426</v>
      </c>
      <c r="B120" s="125" t="s">
        <v>2427</v>
      </c>
    </row>
    <row r="121" customFormat="false" ht="13.5" hidden="false" customHeight="false" outlineLevel="0" collapsed="false">
      <c r="A121" s="123" t="s">
        <v>2428</v>
      </c>
      <c r="B121" s="125" t="s">
        <v>2429</v>
      </c>
    </row>
    <row r="122" customFormat="false" ht="13.5" hidden="false" customHeight="false" outlineLevel="0" collapsed="false">
      <c r="A122" s="123" t="s">
        <v>2430</v>
      </c>
      <c r="B122" s="125" t="s">
        <v>2431</v>
      </c>
    </row>
    <row r="123" customFormat="false" ht="13.5" hidden="false" customHeight="false" outlineLevel="0" collapsed="false">
      <c r="A123" s="123" t="s">
        <v>2432</v>
      </c>
      <c r="B123" s="125" t="s">
        <v>2433</v>
      </c>
    </row>
    <row r="124" customFormat="false" ht="13.5" hidden="false" customHeight="false" outlineLevel="0" collapsed="false">
      <c r="A124" s="123" t="s">
        <v>2434</v>
      </c>
      <c r="B124" s="125" t="s">
        <v>2435</v>
      </c>
    </row>
    <row r="125" customFormat="false" ht="13.5" hidden="false" customHeight="false" outlineLevel="0" collapsed="false">
      <c r="A125" s="123" t="s">
        <v>2436</v>
      </c>
      <c r="B125" s="125" t="s">
        <v>2437</v>
      </c>
    </row>
    <row r="126" customFormat="false" ht="13.5" hidden="false" customHeight="false" outlineLevel="0" collapsed="false">
      <c r="A126" s="123" t="s">
        <v>2438</v>
      </c>
      <c r="B126" s="125" t="s">
        <v>2439</v>
      </c>
    </row>
    <row r="127" customFormat="false" ht="13.5" hidden="false" customHeight="false" outlineLevel="0" collapsed="false">
      <c r="A127" s="123" t="s">
        <v>2440</v>
      </c>
      <c r="B127" s="125" t="s">
        <v>2441</v>
      </c>
    </row>
    <row r="128" customFormat="false" ht="13.5" hidden="false" customHeight="false" outlineLevel="0" collapsed="false">
      <c r="A128" s="123" t="s">
        <v>2442</v>
      </c>
      <c r="B128" s="125" t="s">
        <v>2443</v>
      </c>
    </row>
    <row r="129" customFormat="false" ht="13.5" hidden="false" customHeight="false" outlineLevel="0" collapsed="false">
      <c r="A129" s="123" t="s">
        <v>2444</v>
      </c>
      <c r="B129" s="125" t="s">
        <v>2445</v>
      </c>
    </row>
    <row r="130" customFormat="false" ht="13.5" hidden="false" customHeight="false" outlineLevel="0" collapsed="false">
      <c r="A130" s="123" t="s">
        <v>2446</v>
      </c>
      <c r="B130" s="125" t="s">
        <v>2447</v>
      </c>
    </row>
    <row r="131" customFormat="false" ht="13.5" hidden="false" customHeight="false" outlineLevel="0" collapsed="false">
      <c r="A131" s="123" t="s">
        <v>2448</v>
      </c>
      <c r="B131" s="125" t="s">
        <v>2449</v>
      </c>
    </row>
    <row r="132" customFormat="false" ht="13.5" hidden="false" customHeight="false" outlineLevel="0" collapsed="false">
      <c r="A132" s="123" t="s">
        <v>2450</v>
      </c>
      <c r="B132" s="125" t="s">
        <v>2451</v>
      </c>
    </row>
    <row r="133" customFormat="false" ht="13.5" hidden="false" customHeight="false" outlineLevel="0" collapsed="false">
      <c r="A133" s="123" t="s">
        <v>2452</v>
      </c>
      <c r="B133" s="125" t="s">
        <v>2453</v>
      </c>
    </row>
    <row r="134" customFormat="false" ht="13.5" hidden="false" customHeight="false" outlineLevel="0" collapsed="false">
      <c r="A134" s="123" t="s">
        <v>2454</v>
      </c>
      <c r="B134" s="125" t="s">
        <v>2455</v>
      </c>
    </row>
    <row r="135" customFormat="false" ht="13.5" hidden="false" customHeight="false" outlineLevel="0" collapsed="false">
      <c r="A135" s="123" t="s">
        <v>2456</v>
      </c>
      <c r="B135" s="125" t="s">
        <v>2457</v>
      </c>
    </row>
    <row r="136" customFormat="false" ht="13.5" hidden="false" customHeight="false" outlineLevel="0" collapsed="false">
      <c r="A136" s="123" t="s">
        <v>2458</v>
      </c>
      <c r="B136" s="125" t="s">
        <v>2459</v>
      </c>
    </row>
    <row r="137" customFormat="false" ht="13.5" hidden="false" customHeight="false" outlineLevel="0" collapsed="false">
      <c r="A137" s="123" t="s">
        <v>2460</v>
      </c>
      <c r="B137" s="125" t="s">
        <v>2461</v>
      </c>
    </row>
    <row r="138" customFormat="false" ht="13.5" hidden="false" customHeight="false" outlineLevel="0" collapsed="false">
      <c r="A138" s="123" t="s">
        <v>2462</v>
      </c>
      <c r="B138" s="125" t="s">
        <v>2463</v>
      </c>
    </row>
    <row r="139" customFormat="false" ht="13.5" hidden="false" customHeight="false" outlineLevel="0" collapsed="false">
      <c r="A139" s="123" t="s">
        <v>2464</v>
      </c>
      <c r="B139" s="125" t="s">
        <v>2465</v>
      </c>
    </row>
    <row r="140" customFormat="false" ht="13.5" hidden="false" customHeight="false" outlineLevel="0" collapsed="false">
      <c r="A140" s="123" t="s">
        <v>2466</v>
      </c>
      <c r="B140" s="125" t="s">
        <v>2467</v>
      </c>
    </row>
    <row r="141" customFormat="false" ht="13.5" hidden="false" customHeight="false" outlineLevel="0" collapsed="false">
      <c r="A141" s="123" t="s">
        <v>2468</v>
      </c>
      <c r="B141" s="125" t="s">
        <v>2469</v>
      </c>
    </row>
    <row r="142" customFormat="false" ht="13.5" hidden="false" customHeight="false" outlineLevel="0" collapsed="false">
      <c r="A142" s="123" t="s">
        <v>2470</v>
      </c>
      <c r="B142" s="125" t="s">
        <v>2471</v>
      </c>
    </row>
    <row r="143" customFormat="false" ht="13.5" hidden="false" customHeight="false" outlineLevel="0" collapsed="false">
      <c r="A143" s="123" t="s">
        <v>2472</v>
      </c>
      <c r="B143" s="125" t="s">
        <v>2473</v>
      </c>
    </row>
    <row r="144" customFormat="false" ht="13.5" hidden="false" customHeight="false" outlineLevel="0" collapsed="false">
      <c r="A144" s="123" t="s">
        <v>2474</v>
      </c>
      <c r="B144" s="125" t="s">
        <v>2475</v>
      </c>
    </row>
    <row r="145" customFormat="false" ht="13.5" hidden="false" customHeight="false" outlineLevel="0" collapsed="false">
      <c r="A145" s="123" t="s">
        <v>2476</v>
      </c>
      <c r="B145" s="125" t="s">
        <v>2477</v>
      </c>
    </row>
    <row r="146" customFormat="false" ht="13.5" hidden="false" customHeight="false" outlineLevel="0" collapsed="false">
      <c r="A146" s="123" t="s">
        <v>2478</v>
      </c>
      <c r="B146" s="125" t="s">
        <v>2479</v>
      </c>
    </row>
    <row r="147" customFormat="false" ht="13.5" hidden="false" customHeight="false" outlineLevel="0" collapsed="false">
      <c r="A147" s="123" t="s">
        <v>2480</v>
      </c>
      <c r="B147" s="125" t="s">
        <v>2481</v>
      </c>
    </row>
    <row r="148" customFormat="false" ht="13.5" hidden="false" customHeight="false" outlineLevel="0" collapsed="false">
      <c r="A148" s="123" t="s">
        <v>2482</v>
      </c>
      <c r="B148" s="125" t="s">
        <v>2483</v>
      </c>
    </row>
    <row r="149" customFormat="false" ht="13.5" hidden="false" customHeight="false" outlineLevel="0" collapsed="false">
      <c r="A149" s="123" t="s">
        <v>2484</v>
      </c>
      <c r="B149" s="125" t="s">
        <v>2485</v>
      </c>
    </row>
    <row r="150" customFormat="false" ht="13.5" hidden="false" customHeight="false" outlineLevel="0" collapsed="false">
      <c r="A150" s="123" t="s">
        <v>2486</v>
      </c>
      <c r="B150" s="125" t="s">
        <v>2487</v>
      </c>
    </row>
    <row r="151" customFormat="false" ht="13.5" hidden="false" customHeight="false" outlineLevel="0" collapsed="false">
      <c r="A151" s="123" t="s">
        <v>2488</v>
      </c>
      <c r="B151" s="125" t="s">
        <v>2489</v>
      </c>
    </row>
    <row r="152" customFormat="false" ht="13.5" hidden="false" customHeight="false" outlineLevel="0" collapsed="false">
      <c r="A152" s="123" t="s">
        <v>2490</v>
      </c>
      <c r="B152" s="125" t="s">
        <v>2491</v>
      </c>
    </row>
    <row r="153" customFormat="false" ht="13.5" hidden="false" customHeight="false" outlineLevel="0" collapsed="false">
      <c r="A153" s="123" t="s">
        <v>2492</v>
      </c>
      <c r="B153" s="125" t="s">
        <v>2493</v>
      </c>
    </row>
    <row r="154" customFormat="false" ht="13.5" hidden="false" customHeight="false" outlineLevel="0" collapsed="false">
      <c r="A154" s="123" t="s">
        <v>2494</v>
      </c>
      <c r="B154" s="125" t="s">
        <v>2495</v>
      </c>
    </row>
    <row r="155" customFormat="false" ht="13.5" hidden="false" customHeight="false" outlineLevel="0" collapsed="false">
      <c r="A155" s="123" t="s">
        <v>2496</v>
      </c>
      <c r="B155" s="125" t="s">
        <v>2497</v>
      </c>
    </row>
    <row r="156" customFormat="false" ht="13.5" hidden="false" customHeight="false" outlineLevel="0" collapsed="false">
      <c r="A156" s="123" t="s">
        <v>2498</v>
      </c>
      <c r="B156" s="125" t="s">
        <v>2499</v>
      </c>
    </row>
    <row r="157" customFormat="false" ht="13.5" hidden="false" customHeight="false" outlineLevel="0" collapsed="false">
      <c r="A157" s="123" t="s">
        <v>2500</v>
      </c>
      <c r="B157" s="125" t="s">
        <v>2501</v>
      </c>
    </row>
    <row r="158" customFormat="false" ht="13.5" hidden="false" customHeight="false" outlineLevel="0" collapsed="false">
      <c r="A158" s="123" t="s">
        <v>2502</v>
      </c>
      <c r="B158" s="125" t="s">
        <v>2503</v>
      </c>
    </row>
    <row r="159" customFormat="false" ht="13.5" hidden="false" customHeight="false" outlineLevel="0" collapsed="false">
      <c r="A159" s="123" t="s">
        <v>2504</v>
      </c>
      <c r="B159" s="125" t="s">
        <v>2505</v>
      </c>
    </row>
    <row r="160" customFormat="false" ht="13.5" hidden="false" customHeight="false" outlineLevel="0" collapsed="false">
      <c r="A160" s="123" t="s">
        <v>2506</v>
      </c>
      <c r="B160" s="125" t="s">
        <v>2507</v>
      </c>
    </row>
    <row r="161" customFormat="false" ht="13.5" hidden="false" customHeight="false" outlineLevel="0" collapsed="false">
      <c r="A161" s="123" t="s">
        <v>2508</v>
      </c>
      <c r="B161" s="125" t="s">
        <v>2509</v>
      </c>
    </row>
    <row r="162" customFormat="false" ht="13.5" hidden="false" customHeight="false" outlineLevel="0" collapsed="false">
      <c r="A162" s="123" t="s">
        <v>2510</v>
      </c>
      <c r="B162" s="125" t="s">
        <v>2511</v>
      </c>
    </row>
    <row r="163" customFormat="false" ht="13.5" hidden="false" customHeight="false" outlineLevel="0" collapsed="false">
      <c r="A163" s="123" t="s">
        <v>2512</v>
      </c>
      <c r="B163" s="125" t="s">
        <v>2513</v>
      </c>
    </row>
    <row r="164" customFormat="false" ht="13.5" hidden="false" customHeight="false" outlineLevel="0" collapsed="false">
      <c r="A164" s="123" t="s">
        <v>2514</v>
      </c>
      <c r="B164" s="125" t="s">
        <v>2515</v>
      </c>
    </row>
    <row r="165" customFormat="false" ht="13.5" hidden="false" customHeight="false" outlineLevel="0" collapsed="false">
      <c r="A165" s="123" t="s">
        <v>2516</v>
      </c>
      <c r="B165" s="125" t="s">
        <v>2517</v>
      </c>
    </row>
    <row r="166" customFormat="false" ht="13.5" hidden="false" customHeight="false" outlineLevel="0" collapsed="false">
      <c r="A166" s="123" t="s">
        <v>2518</v>
      </c>
      <c r="B166" s="125" t="s">
        <v>2519</v>
      </c>
    </row>
    <row r="167" customFormat="false" ht="13.5" hidden="false" customHeight="false" outlineLevel="0" collapsed="false">
      <c r="A167" s="123" t="s">
        <v>2520</v>
      </c>
      <c r="B167" s="125" t="s">
        <v>2521</v>
      </c>
    </row>
    <row r="168" customFormat="false" ht="13.5" hidden="false" customHeight="false" outlineLevel="0" collapsed="false">
      <c r="A168" s="123" t="s">
        <v>2522</v>
      </c>
      <c r="B168" s="125" t="s">
        <v>2523</v>
      </c>
    </row>
    <row r="169" customFormat="false" ht="13.5" hidden="false" customHeight="false" outlineLevel="0" collapsed="false">
      <c r="A169" s="123" t="s">
        <v>2524</v>
      </c>
      <c r="B169" s="125" t="s">
        <v>2525</v>
      </c>
    </row>
    <row r="170" customFormat="false" ht="13.5" hidden="false" customHeight="false" outlineLevel="0" collapsed="false">
      <c r="A170" s="123" t="s">
        <v>2526</v>
      </c>
      <c r="B170" s="125" t="s">
        <v>2527</v>
      </c>
    </row>
    <row r="171" customFormat="false" ht="13.5" hidden="false" customHeight="false" outlineLevel="0" collapsed="false">
      <c r="A171" s="123" t="s">
        <v>2528</v>
      </c>
      <c r="B171" s="125" t="s">
        <v>2529</v>
      </c>
    </row>
    <row r="172" customFormat="false" ht="13.5" hidden="false" customHeight="false" outlineLevel="0" collapsed="false">
      <c r="A172" s="123" t="s">
        <v>2530</v>
      </c>
      <c r="B172" s="125" t="s">
        <v>2531</v>
      </c>
    </row>
    <row r="173" customFormat="false" ht="13.5" hidden="false" customHeight="false" outlineLevel="0" collapsed="false">
      <c r="A173" s="123" t="s">
        <v>2532</v>
      </c>
      <c r="B173" s="125" t="s">
        <v>2533</v>
      </c>
    </row>
    <row r="174" customFormat="false" ht="13.5" hidden="false" customHeight="false" outlineLevel="0" collapsed="false">
      <c r="A174" s="123" t="s">
        <v>2534</v>
      </c>
      <c r="B174" s="125" t="s">
        <v>2535</v>
      </c>
    </row>
    <row r="175" customFormat="false" ht="13.5" hidden="false" customHeight="false" outlineLevel="0" collapsed="false">
      <c r="A175" s="123" t="s">
        <v>2536</v>
      </c>
      <c r="B175" s="125" t="s">
        <v>2537</v>
      </c>
    </row>
    <row r="176" customFormat="false" ht="13.5" hidden="false" customHeight="false" outlineLevel="0" collapsed="false">
      <c r="A176" s="123" t="s">
        <v>2538</v>
      </c>
      <c r="B176" s="125" t="s">
        <v>2539</v>
      </c>
    </row>
    <row r="177" customFormat="false" ht="13.5" hidden="false" customHeight="false" outlineLevel="0" collapsed="false">
      <c r="A177" s="123" t="s">
        <v>2540</v>
      </c>
      <c r="B177" s="125" t="s">
        <v>2541</v>
      </c>
    </row>
    <row r="178" customFormat="false" ht="13.5" hidden="false" customHeight="false" outlineLevel="0" collapsed="false">
      <c r="A178" s="123" t="s">
        <v>2542</v>
      </c>
      <c r="B178" s="125" t="s">
        <v>2543</v>
      </c>
    </row>
    <row r="179" customFormat="false" ht="13.5" hidden="false" customHeight="false" outlineLevel="0" collapsed="false">
      <c r="A179" s="123" t="s">
        <v>2544</v>
      </c>
      <c r="B179" s="125" t="s">
        <v>2545</v>
      </c>
    </row>
    <row r="180" customFormat="false" ht="13.5" hidden="false" customHeight="false" outlineLevel="0" collapsed="false">
      <c r="A180" s="123" t="s">
        <v>2546</v>
      </c>
      <c r="B180" s="125" t="s">
        <v>2547</v>
      </c>
    </row>
    <row r="181" customFormat="false" ht="13.5" hidden="false" customHeight="false" outlineLevel="0" collapsed="false">
      <c r="A181" s="123" t="s">
        <v>2548</v>
      </c>
      <c r="B181" s="125" t="s">
        <v>2549</v>
      </c>
    </row>
    <row r="182" customFormat="false" ht="13.5" hidden="false" customHeight="false" outlineLevel="0" collapsed="false">
      <c r="A182" s="123" t="s">
        <v>2550</v>
      </c>
      <c r="B182" s="125" t="s">
        <v>2551</v>
      </c>
    </row>
    <row r="183" customFormat="false" ht="13.5" hidden="false" customHeight="false" outlineLevel="0" collapsed="false">
      <c r="A183" s="123" t="s">
        <v>2552</v>
      </c>
      <c r="B183" s="125" t="s">
        <v>2553</v>
      </c>
    </row>
    <row r="184" customFormat="false" ht="13.5" hidden="false" customHeight="false" outlineLevel="0" collapsed="false">
      <c r="A184" s="123" t="s">
        <v>2554</v>
      </c>
      <c r="B184" s="125" t="s">
        <v>2555</v>
      </c>
    </row>
    <row r="185" customFormat="false" ht="13.5" hidden="false" customHeight="false" outlineLevel="0" collapsed="false">
      <c r="A185" s="123" t="s">
        <v>2556</v>
      </c>
      <c r="B185" s="125" t="s">
        <v>2557</v>
      </c>
    </row>
    <row r="186" customFormat="false" ht="13.5" hidden="false" customHeight="false" outlineLevel="0" collapsed="false">
      <c r="A186" s="123" t="s">
        <v>2558</v>
      </c>
      <c r="B186" s="125" t="s">
        <v>2559</v>
      </c>
    </row>
    <row r="187" customFormat="false" ht="13.5" hidden="false" customHeight="false" outlineLevel="0" collapsed="false">
      <c r="A187" s="123" t="s">
        <v>2560</v>
      </c>
      <c r="B187" s="125" t="s">
        <v>2561</v>
      </c>
    </row>
    <row r="188" customFormat="false" ht="13.5" hidden="false" customHeight="false" outlineLevel="0" collapsed="false">
      <c r="A188" s="123" t="s">
        <v>2562</v>
      </c>
      <c r="B188" s="125" t="s">
        <v>2563</v>
      </c>
    </row>
    <row r="189" customFormat="false" ht="13.5" hidden="false" customHeight="false" outlineLevel="0" collapsed="false">
      <c r="A189" s="123" t="s">
        <v>2564</v>
      </c>
      <c r="B189" s="125" t="s">
        <v>2565</v>
      </c>
    </row>
    <row r="190" customFormat="false" ht="13.5" hidden="false" customHeight="false" outlineLevel="0" collapsed="false">
      <c r="A190" s="123" t="s">
        <v>2566</v>
      </c>
      <c r="B190" s="125" t="s">
        <v>2567</v>
      </c>
    </row>
    <row r="191" customFormat="false" ht="13.5" hidden="false" customHeight="false" outlineLevel="0" collapsed="false">
      <c r="A191" s="123" t="s">
        <v>2568</v>
      </c>
      <c r="B191" s="125" t="s">
        <v>2569</v>
      </c>
    </row>
    <row r="192" customFormat="false" ht="13.5" hidden="false" customHeight="false" outlineLevel="0" collapsed="false">
      <c r="A192" s="123" t="s">
        <v>2570</v>
      </c>
      <c r="B192" s="125" t="s">
        <v>2571</v>
      </c>
    </row>
    <row r="193" customFormat="false" ht="13.5" hidden="false" customHeight="false" outlineLevel="0" collapsed="false">
      <c r="A193" s="123" t="s">
        <v>2572</v>
      </c>
      <c r="B193" s="125" t="s">
        <v>2573</v>
      </c>
    </row>
    <row r="194" customFormat="false" ht="13.5" hidden="false" customHeight="false" outlineLevel="0" collapsed="false">
      <c r="A194" s="123" t="s">
        <v>2574</v>
      </c>
      <c r="B194" s="125" t="s">
        <v>2575</v>
      </c>
    </row>
    <row r="195" customFormat="false" ht="13.5" hidden="false" customHeight="false" outlineLevel="0" collapsed="false">
      <c r="A195" s="123" t="s">
        <v>2576</v>
      </c>
      <c r="B195" s="125" t="s">
        <v>2577</v>
      </c>
    </row>
    <row r="196" customFormat="false" ht="13.5" hidden="false" customHeight="false" outlineLevel="0" collapsed="false">
      <c r="A196" s="123" t="s">
        <v>2578</v>
      </c>
      <c r="B196" s="125" t="s">
        <v>2579</v>
      </c>
    </row>
    <row r="197" customFormat="false" ht="13.5" hidden="false" customHeight="false" outlineLevel="0" collapsed="false">
      <c r="A197" s="123" t="s">
        <v>2580</v>
      </c>
      <c r="B197" s="125" t="s">
        <v>2581</v>
      </c>
    </row>
    <row r="198" customFormat="false" ht="13.5" hidden="false" customHeight="false" outlineLevel="0" collapsed="false">
      <c r="A198" s="123" t="s">
        <v>2582</v>
      </c>
      <c r="B198" s="125" t="s">
        <v>2583</v>
      </c>
    </row>
    <row r="199" customFormat="false" ht="13.5" hidden="false" customHeight="false" outlineLevel="0" collapsed="false">
      <c r="A199" s="123" t="s">
        <v>2584</v>
      </c>
      <c r="B199" s="125" t="s">
        <v>2585</v>
      </c>
    </row>
    <row r="200" customFormat="false" ht="13.5" hidden="false" customHeight="false" outlineLevel="0" collapsed="false">
      <c r="A200" s="123" t="s">
        <v>2586</v>
      </c>
      <c r="B200" s="125" t="s">
        <v>2587</v>
      </c>
    </row>
    <row r="201" customFormat="false" ht="13.5" hidden="false" customHeight="false" outlineLevel="0" collapsed="false">
      <c r="A201" s="123" t="s">
        <v>2588</v>
      </c>
      <c r="B201" s="125" t="s">
        <v>2589</v>
      </c>
    </row>
    <row r="202" customFormat="false" ht="13.5" hidden="false" customHeight="false" outlineLevel="0" collapsed="false">
      <c r="A202" s="123" t="s">
        <v>2590</v>
      </c>
      <c r="B202" s="125" t="s">
        <v>2591</v>
      </c>
    </row>
    <row r="203" customFormat="false" ht="13.5" hidden="false" customHeight="false" outlineLevel="0" collapsed="false">
      <c r="A203" s="123" t="s">
        <v>2592</v>
      </c>
      <c r="B203" s="125" t="s">
        <v>2593</v>
      </c>
    </row>
    <row r="204" customFormat="false" ht="13.5" hidden="false" customHeight="false" outlineLevel="0" collapsed="false">
      <c r="A204" s="123" t="s">
        <v>2594</v>
      </c>
      <c r="B204" s="125" t="s">
        <v>2595</v>
      </c>
    </row>
    <row r="205" customFormat="false" ht="13.5" hidden="false" customHeight="false" outlineLevel="0" collapsed="false">
      <c r="A205" s="123" t="s">
        <v>2596</v>
      </c>
      <c r="B205" s="125" t="s">
        <v>2597</v>
      </c>
    </row>
    <row r="206" customFormat="false" ht="13.5" hidden="false" customHeight="false" outlineLevel="0" collapsed="false">
      <c r="A206" s="123" t="s">
        <v>2598</v>
      </c>
      <c r="B206" s="125" t="s">
        <v>2599</v>
      </c>
    </row>
    <row r="207" customFormat="false" ht="13.5" hidden="false" customHeight="false" outlineLevel="0" collapsed="false">
      <c r="A207" s="123" t="s">
        <v>2600</v>
      </c>
      <c r="B207" s="125" t="s">
        <v>2601</v>
      </c>
    </row>
    <row r="208" customFormat="false" ht="13.5" hidden="false" customHeight="false" outlineLevel="0" collapsed="false">
      <c r="A208" s="123" t="s">
        <v>2602</v>
      </c>
      <c r="B208" s="125" t="s">
        <v>2603</v>
      </c>
    </row>
    <row r="209" customFormat="false" ht="13.5" hidden="false" customHeight="false" outlineLevel="0" collapsed="false">
      <c r="A209" s="123" t="s">
        <v>2604</v>
      </c>
      <c r="B209" s="125" t="s">
        <v>2605</v>
      </c>
    </row>
    <row r="210" customFormat="false" ht="13.5" hidden="false" customHeight="false" outlineLevel="0" collapsed="false">
      <c r="A210" s="123" t="s">
        <v>2606</v>
      </c>
      <c r="B210" s="125" t="s">
        <v>2607</v>
      </c>
    </row>
    <row r="211" customFormat="false" ht="13.5" hidden="false" customHeight="false" outlineLevel="0" collapsed="false">
      <c r="A211" s="123" t="s">
        <v>2608</v>
      </c>
      <c r="B211" s="125" t="s">
        <v>2609</v>
      </c>
    </row>
    <row r="212" customFormat="false" ht="13.5" hidden="false" customHeight="false" outlineLevel="0" collapsed="false">
      <c r="A212" s="123" t="s">
        <v>2610</v>
      </c>
      <c r="B212" s="125" t="s">
        <v>2611</v>
      </c>
    </row>
    <row r="213" customFormat="false" ht="13.5" hidden="false" customHeight="false" outlineLevel="0" collapsed="false">
      <c r="A213" s="123" t="s">
        <v>2612</v>
      </c>
      <c r="B213" s="125" t="s">
        <v>2613</v>
      </c>
    </row>
    <row r="214" customFormat="false" ht="13.5" hidden="false" customHeight="false" outlineLevel="0" collapsed="false">
      <c r="A214" s="123" t="s">
        <v>2614</v>
      </c>
      <c r="B214" s="125" t="s">
        <v>2615</v>
      </c>
    </row>
    <row r="215" customFormat="false" ht="13.5" hidden="false" customHeight="false" outlineLevel="0" collapsed="false">
      <c r="A215" s="123" t="s">
        <v>2616</v>
      </c>
      <c r="B215" s="125" t="s">
        <v>2617</v>
      </c>
    </row>
    <row r="216" customFormat="false" ht="13.5" hidden="false" customHeight="false" outlineLevel="0" collapsed="false">
      <c r="A216" s="123" t="s">
        <v>2618</v>
      </c>
      <c r="B216" s="125" t="s">
        <v>2619</v>
      </c>
    </row>
    <row r="217" customFormat="false" ht="13.5" hidden="false" customHeight="false" outlineLevel="0" collapsed="false">
      <c r="A217" s="123" t="s">
        <v>2620</v>
      </c>
      <c r="B217" s="125" t="s">
        <v>2621</v>
      </c>
    </row>
    <row r="218" customFormat="false" ht="13.5" hidden="false" customHeight="false" outlineLevel="0" collapsed="false">
      <c r="A218" s="123" t="s">
        <v>2622</v>
      </c>
      <c r="B218" s="125" t="s">
        <v>2623</v>
      </c>
    </row>
    <row r="219" customFormat="false" ht="13.5" hidden="false" customHeight="false" outlineLevel="0" collapsed="false">
      <c r="A219" s="123" t="s">
        <v>2624</v>
      </c>
      <c r="B219" s="125" t="s">
        <v>2625</v>
      </c>
    </row>
    <row r="220" customFormat="false" ht="13.5" hidden="false" customHeight="false" outlineLevel="0" collapsed="false">
      <c r="A220" s="123" t="s">
        <v>2626</v>
      </c>
      <c r="B220" s="125" t="s">
        <v>2627</v>
      </c>
    </row>
    <row r="221" customFormat="false" ht="13.5" hidden="false" customHeight="false" outlineLevel="0" collapsed="false">
      <c r="A221" s="123" t="s">
        <v>2628</v>
      </c>
      <c r="B221" s="125" t="s">
        <v>2629</v>
      </c>
    </row>
    <row r="222" customFormat="false" ht="13.5" hidden="false" customHeight="false" outlineLevel="0" collapsed="false">
      <c r="A222" s="123" t="s">
        <v>2630</v>
      </c>
      <c r="B222" s="125" t="s">
        <v>2631</v>
      </c>
    </row>
    <row r="223" customFormat="false" ht="13.5" hidden="false" customHeight="false" outlineLevel="0" collapsed="false">
      <c r="A223" s="123" t="s">
        <v>2632</v>
      </c>
      <c r="B223" s="125" t="s">
        <v>2633</v>
      </c>
    </row>
    <row r="224" customFormat="false" ht="13.5" hidden="false" customHeight="false" outlineLevel="0" collapsed="false">
      <c r="A224" s="123" t="s">
        <v>2634</v>
      </c>
      <c r="B224" s="125" t="s">
        <v>2635</v>
      </c>
    </row>
    <row r="225" customFormat="false" ht="13.5" hidden="false" customHeight="false" outlineLevel="0" collapsed="false">
      <c r="A225" s="123" t="s">
        <v>2636</v>
      </c>
      <c r="B225" s="125" t="s">
        <v>2637</v>
      </c>
    </row>
    <row r="226" customFormat="false" ht="13.5" hidden="false" customHeight="false" outlineLevel="0" collapsed="false">
      <c r="A226" s="123" t="s">
        <v>2638</v>
      </c>
      <c r="B226" s="125" t="s">
        <v>2639</v>
      </c>
    </row>
    <row r="227" customFormat="false" ht="13.5" hidden="false" customHeight="false" outlineLevel="0" collapsed="false">
      <c r="A227" s="123" t="s">
        <v>2640</v>
      </c>
      <c r="B227" s="125" t="s">
        <v>2641</v>
      </c>
    </row>
    <row r="228" customFormat="false" ht="13.5" hidden="false" customHeight="false" outlineLevel="0" collapsed="false">
      <c r="A228" s="123" t="s">
        <v>2642</v>
      </c>
      <c r="B228" s="125" t="s">
        <v>2643</v>
      </c>
    </row>
    <row r="229" customFormat="false" ht="13.5" hidden="false" customHeight="false" outlineLevel="0" collapsed="false">
      <c r="A229" s="123" t="s">
        <v>2644</v>
      </c>
      <c r="B229" s="125" t="s">
        <v>2645</v>
      </c>
    </row>
    <row r="230" customFormat="false" ht="13.5" hidden="false" customHeight="false" outlineLevel="0" collapsed="false">
      <c r="A230" s="123" t="s">
        <v>2646</v>
      </c>
      <c r="B230" s="125" t="s">
        <v>2647</v>
      </c>
    </row>
    <row r="231" customFormat="false" ht="13.5" hidden="false" customHeight="false" outlineLevel="0" collapsed="false">
      <c r="A231" s="123" t="s">
        <v>2648</v>
      </c>
      <c r="B231" s="125" t="s">
        <v>2649</v>
      </c>
    </row>
    <row r="232" customFormat="false" ht="13.5" hidden="false" customHeight="false" outlineLevel="0" collapsed="false">
      <c r="A232" s="123" t="s">
        <v>2650</v>
      </c>
      <c r="B232" s="125" t="s">
        <v>2651</v>
      </c>
    </row>
    <row r="233" customFormat="false" ht="13.5" hidden="false" customHeight="false" outlineLevel="0" collapsed="false">
      <c r="A233" s="123" t="s">
        <v>2652</v>
      </c>
      <c r="B233" s="125" t="s">
        <v>2653</v>
      </c>
    </row>
    <row r="234" customFormat="false" ht="13.5" hidden="false" customHeight="false" outlineLevel="0" collapsed="false">
      <c r="A234" s="123" t="s">
        <v>2654</v>
      </c>
      <c r="B234" s="125" t="s">
        <v>2655</v>
      </c>
    </row>
    <row r="235" customFormat="false" ht="13.5" hidden="false" customHeight="false" outlineLevel="0" collapsed="false">
      <c r="A235" s="123" t="s">
        <v>2656</v>
      </c>
      <c r="B235" s="125" t="s">
        <v>2657</v>
      </c>
    </row>
    <row r="236" customFormat="false" ht="13.5" hidden="false" customHeight="false" outlineLevel="0" collapsed="false">
      <c r="A236" s="123" t="s">
        <v>2658</v>
      </c>
      <c r="B236" s="125" t="s">
        <v>2659</v>
      </c>
    </row>
    <row r="237" customFormat="false" ht="13.5" hidden="false" customHeight="false" outlineLevel="0" collapsed="false">
      <c r="A237" s="123" t="s">
        <v>2660</v>
      </c>
      <c r="B237" s="125" t="s">
        <v>2661</v>
      </c>
    </row>
    <row r="238" customFormat="false" ht="13.5" hidden="false" customHeight="false" outlineLevel="0" collapsed="false">
      <c r="A238" s="123" t="s">
        <v>2662</v>
      </c>
      <c r="B238" s="125" t="s">
        <v>2663</v>
      </c>
    </row>
    <row r="239" customFormat="false" ht="13.5" hidden="false" customHeight="false" outlineLevel="0" collapsed="false">
      <c r="A239" s="123" t="s">
        <v>2664</v>
      </c>
      <c r="B239" s="125" t="s">
        <v>2665</v>
      </c>
    </row>
    <row r="240" customFormat="false" ht="13.5" hidden="false" customHeight="false" outlineLevel="0" collapsed="false">
      <c r="A240" s="123" t="s">
        <v>2666</v>
      </c>
      <c r="B240" s="125" t="s">
        <v>2667</v>
      </c>
    </row>
    <row r="241" customFormat="false" ht="13.5" hidden="false" customHeight="false" outlineLevel="0" collapsed="false">
      <c r="A241" s="123" t="s">
        <v>2668</v>
      </c>
      <c r="B241" s="125" t="s">
        <v>2669</v>
      </c>
    </row>
    <row r="242" customFormat="false" ht="13.5" hidden="false" customHeight="false" outlineLevel="0" collapsed="false">
      <c r="A242" s="123" t="s">
        <v>2670</v>
      </c>
      <c r="B242" s="125" t="s">
        <v>2671</v>
      </c>
    </row>
    <row r="243" customFormat="false" ht="13.5" hidden="false" customHeight="false" outlineLevel="0" collapsed="false">
      <c r="A243" s="123" t="s">
        <v>2672</v>
      </c>
      <c r="B243" s="125" t="s">
        <v>2673</v>
      </c>
    </row>
    <row r="244" customFormat="false" ht="13.5" hidden="false" customHeight="false" outlineLevel="0" collapsed="false">
      <c r="A244" s="123" t="s">
        <v>2674</v>
      </c>
      <c r="B244" s="125" t="s">
        <v>2675</v>
      </c>
    </row>
    <row r="245" customFormat="false" ht="13.5" hidden="false" customHeight="false" outlineLevel="0" collapsed="false">
      <c r="A245" s="123" t="s">
        <v>2676</v>
      </c>
      <c r="B245" s="125" t="s">
        <v>2677</v>
      </c>
    </row>
    <row r="246" customFormat="false" ht="13.5" hidden="false" customHeight="false" outlineLevel="0" collapsed="false">
      <c r="A246" s="123" t="s">
        <v>2678</v>
      </c>
      <c r="B246" s="125" t="s">
        <v>2679</v>
      </c>
    </row>
    <row r="247" customFormat="false" ht="13.5" hidden="false" customHeight="false" outlineLevel="0" collapsed="false">
      <c r="A247" s="123" t="s">
        <v>2680</v>
      </c>
      <c r="B247" s="125" t="s">
        <v>2665</v>
      </c>
    </row>
    <row r="248" customFormat="false" ht="13.5" hidden="false" customHeight="false" outlineLevel="0" collapsed="false">
      <c r="A248" s="123" t="s">
        <v>2681</v>
      </c>
      <c r="B248" s="125" t="s">
        <v>2667</v>
      </c>
    </row>
    <row r="249" customFormat="false" ht="13.5" hidden="false" customHeight="false" outlineLevel="0" collapsed="false">
      <c r="A249" s="123" t="s">
        <v>2682</v>
      </c>
      <c r="B249" s="125" t="s">
        <v>2669</v>
      </c>
    </row>
    <row r="250" customFormat="false" ht="13.5" hidden="false" customHeight="false" outlineLevel="0" collapsed="false">
      <c r="A250" s="123" t="s">
        <v>2683</v>
      </c>
      <c r="B250" s="125" t="s">
        <v>26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1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6" width="8.99"/>
    <col collapsed="false" customWidth="true" hidden="false" outlineLevel="0" max="4" min="4" style="6" width="15.12"/>
    <col collapsed="false" customWidth="true" hidden="false" outlineLevel="0" max="5" min="5" style="6" width="69.87"/>
    <col collapsed="false" customWidth="false" hidden="false" outlineLevel="0" max="257" min="6" style="6" width="8.99"/>
  </cols>
  <sheetData>
    <row r="1" customFormat="false" ht="45" hidden="false" customHeight="true" outlineLevel="0" collapsed="false">
      <c r="C1" s="7" t="s">
        <v>27</v>
      </c>
    </row>
    <row r="2" customFormat="false" ht="30" hidden="false" customHeight="true" outlineLevel="0" collapsed="false">
      <c r="D2" s="8" t="s">
        <v>28</v>
      </c>
    </row>
    <row r="3" customFormat="false" ht="13.5" hidden="false" customHeight="false" outlineLevel="0" collapsed="false">
      <c r="D3" s="9" t="s">
        <v>29</v>
      </c>
      <c r="E3" s="10" t="s">
        <v>30</v>
      </c>
    </row>
    <row r="4" customFormat="false" ht="13.5" hidden="false" customHeight="false" outlineLevel="0" collapsed="false">
      <c r="D4" s="9" t="s">
        <v>31</v>
      </c>
      <c r="E4" s="11" t="s">
        <v>32</v>
      </c>
    </row>
    <row r="5" customFormat="false" ht="13.5" hidden="false" customHeight="false" outlineLevel="0" collapsed="false">
      <c r="D5" s="9" t="s">
        <v>33</v>
      </c>
      <c r="E5" s="11" t="s">
        <v>34</v>
      </c>
    </row>
    <row r="6" customFormat="false" ht="13.5" hidden="false" customHeight="false" outlineLevel="0" collapsed="false">
      <c r="D6" s="9" t="s">
        <v>35</v>
      </c>
      <c r="E6" s="10" t="s">
        <v>36</v>
      </c>
    </row>
    <row r="7" customFormat="false" ht="13.5" hidden="false" customHeight="false" outlineLevel="0" collapsed="false">
      <c r="D7" s="9" t="s">
        <v>37</v>
      </c>
      <c r="E7" s="10"/>
    </row>
    <row r="8" customFormat="false" ht="13.5" hidden="false" customHeight="false" outlineLevel="0" collapsed="false">
      <c r="D8" s="12" t="s">
        <v>38</v>
      </c>
      <c r="E8" s="10"/>
    </row>
    <row r="10" customFormat="false" ht="13.5" hidden="false" customHeight="false" outlineLevel="0" collapsed="false">
      <c r="D10" s="9" t="s">
        <v>39</v>
      </c>
      <c r="E10" s="13"/>
    </row>
    <row r="11" customFormat="false" ht="13.5" hidden="false" customHeight="false" outlineLevel="0" collapsed="false">
      <c r="D11" s="9" t="s">
        <v>40</v>
      </c>
      <c r="E11" s="13"/>
    </row>
    <row r="12" customFormat="false" ht="13.5" hidden="false" customHeight="false" outlineLevel="0" collapsed="false">
      <c r="D12" s="9" t="s">
        <v>41</v>
      </c>
      <c r="E12" s="13"/>
    </row>
    <row r="13" customFormat="false" ht="13.5" hidden="false" customHeight="false" outlineLevel="0" collapsed="false">
      <c r="D13" s="9" t="s">
        <v>42</v>
      </c>
      <c r="E13" s="13"/>
    </row>
    <row r="14" customFormat="false" ht="13.5" hidden="false" customHeight="false" outlineLevel="0" collapsed="false">
      <c r="D14" s="9" t="s">
        <v>43</v>
      </c>
      <c r="E14" s="12" t="str">
        <f aca="false">IF(E12="流域関連公共下水道","倉敷処理分区","")</f>
        <v/>
      </c>
    </row>
    <row r="15" customFormat="false" ht="13.5" hidden="false" customHeight="false" outlineLevel="0" collapsed="false">
      <c r="D15" s="9" t="s">
        <v>44</v>
      </c>
      <c r="E15" s="13"/>
    </row>
    <row r="16" customFormat="false" ht="13.5" hidden="false" customHeight="false" outlineLevel="0" collapsed="false">
      <c r="D16" s="9" t="s">
        <v>45</v>
      </c>
      <c r="E16" s="13"/>
    </row>
    <row r="17" customFormat="false" ht="13.5" hidden="false" customHeight="false" outlineLevel="0" collapsed="false">
      <c r="D17" s="9" t="s">
        <v>46</v>
      </c>
      <c r="E17" s="13"/>
    </row>
    <row r="100" customFormat="false" ht="13.5" hidden="false" customHeight="false" outlineLevel="0" collapsed="false">
      <c r="D100" s="14"/>
    </row>
    <row r="101" customFormat="false" ht="13.5" hidden="false" customHeight="false" outlineLevel="0" collapsed="false">
      <c r="D101" s="14"/>
    </row>
    <row r="102" customFormat="false" ht="13.5" hidden="false" customHeight="false" outlineLevel="0" collapsed="false">
      <c r="D102" s="14"/>
    </row>
    <row r="103" customFormat="false" ht="13.5" hidden="false" customHeight="false" outlineLevel="0" collapsed="false">
      <c r="D103" s="14"/>
    </row>
    <row r="104" customFormat="false" ht="13.5" hidden="false" customHeight="false" outlineLevel="0" collapsed="false">
      <c r="D104" s="14"/>
    </row>
    <row r="105" customFormat="false" ht="13.5" hidden="false" customHeight="false" outlineLevel="0" collapsed="false">
      <c r="D105" s="14"/>
    </row>
    <row r="106" customFormat="false" ht="13.5" hidden="false" customHeight="false" outlineLevel="0" collapsed="false">
      <c r="D106" s="14"/>
    </row>
    <row r="107" customFormat="false" ht="13.5" hidden="false" customHeight="false" outlineLevel="0" collapsed="false">
      <c r="D107" s="14"/>
    </row>
    <row r="108" customFormat="false" ht="13.5" hidden="false" customHeight="false" outlineLevel="0" collapsed="false">
      <c r="D108" s="14"/>
    </row>
    <row r="109" customFormat="false" ht="13.5" hidden="false" customHeight="false" outlineLevel="0" collapsed="false">
      <c r="D109" s="14"/>
    </row>
    <row r="110" customFormat="false" ht="13.5" hidden="false" customHeight="false" outlineLevel="0" collapsed="false">
      <c r="D110" s="14"/>
    </row>
    <row r="111" customFormat="false" ht="13.5" hidden="false" customHeight="false" outlineLevel="0" collapsed="false">
      <c r="D111" s="14"/>
    </row>
    <row r="112" customFormat="false" ht="13.5" hidden="false" customHeight="false" outlineLevel="0" collapsed="false">
      <c r="D112" s="14"/>
    </row>
    <row r="113" customFormat="false" ht="13.5" hidden="false" customHeight="false" outlineLevel="0" collapsed="false">
      <c r="D113" s="14"/>
    </row>
    <row r="114" customFormat="false" ht="13.5" hidden="false" customHeight="false" outlineLevel="0" collapsed="false">
      <c r="D114" s="14"/>
    </row>
    <row r="115" customFormat="false" ht="13.5" hidden="false" customHeight="false" outlineLevel="0" collapsed="false">
      <c r="D115" s="14"/>
    </row>
    <row r="116" customFormat="false" ht="13.5" hidden="false" customHeight="false" outlineLevel="0" collapsed="false">
      <c r="D116" s="14"/>
    </row>
    <row r="117" customFormat="false" ht="13.5" hidden="false" customHeight="false" outlineLevel="0" collapsed="false">
      <c r="D117" s="14"/>
    </row>
    <row r="118" customFormat="false" ht="13.5" hidden="false" customHeight="false" outlineLevel="0" collapsed="false">
      <c r="D118" s="14"/>
    </row>
    <row r="119" customFormat="false" ht="13.5" hidden="false" customHeight="false" outlineLevel="0" collapsed="false">
      <c r="D119" s="14"/>
    </row>
    <row r="120" customFormat="false" ht="13.5" hidden="false" customHeight="false" outlineLevel="0" collapsed="false">
      <c r="D120" s="14"/>
    </row>
    <row r="121" customFormat="false" ht="13.5" hidden="false" customHeight="false" outlineLevel="0" collapsed="false">
      <c r="D121" s="14"/>
    </row>
    <row r="122" customFormat="false" ht="13.5" hidden="false" customHeight="false" outlineLevel="0" collapsed="false">
      <c r="D122" s="14"/>
    </row>
    <row r="123" customFormat="false" ht="13.5" hidden="false" customHeight="false" outlineLevel="0" collapsed="false">
      <c r="D123" s="14"/>
    </row>
    <row r="124" customFormat="false" ht="13.5" hidden="false" customHeight="false" outlineLevel="0" collapsed="false">
      <c r="D124" s="14"/>
      <c r="E124" s="15"/>
    </row>
    <row r="125" customFormat="false" ht="13.5" hidden="false" customHeight="false" outlineLevel="0" collapsed="false">
      <c r="D125" s="14"/>
      <c r="E125" s="15"/>
    </row>
    <row r="126" customFormat="false" ht="13.5" hidden="false" customHeight="false" outlineLevel="0" collapsed="false">
      <c r="D126" s="14"/>
      <c r="E126" s="15"/>
    </row>
    <row r="127" customFormat="false" ht="13.5" hidden="false" customHeight="false" outlineLevel="0" collapsed="false">
      <c r="D127" s="14"/>
      <c r="E127" s="15"/>
    </row>
    <row r="128" customFormat="false" ht="13.5" hidden="false" customHeight="false" outlineLevel="0" collapsed="false">
      <c r="D128" s="14"/>
      <c r="E128" s="15"/>
    </row>
    <row r="129" customFormat="false" ht="13.5" hidden="false" customHeight="false" outlineLevel="0" collapsed="false">
      <c r="D129" s="14"/>
      <c r="E129" s="15"/>
    </row>
    <row r="130" customFormat="false" ht="13.5" hidden="false" customHeight="false" outlineLevel="0" collapsed="false">
      <c r="D130" s="14"/>
      <c r="E130" s="15"/>
    </row>
    <row r="131" customFormat="false" ht="13.5" hidden="false" customHeight="false" outlineLevel="0" collapsed="false">
      <c r="D131" s="14"/>
      <c r="E131" s="15"/>
    </row>
    <row r="132" customFormat="false" ht="13.5" hidden="false" customHeight="false" outlineLevel="0" collapsed="false">
      <c r="D132" s="14"/>
      <c r="E132" s="15"/>
    </row>
    <row r="133" customFormat="false" ht="13.5" hidden="false" customHeight="false" outlineLevel="0" collapsed="false">
      <c r="D133" s="14"/>
      <c r="E133" s="15"/>
    </row>
    <row r="134" customFormat="false" ht="13.5" hidden="false" customHeight="false" outlineLevel="0" collapsed="false">
      <c r="D134" s="14"/>
      <c r="E134" s="15"/>
    </row>
    <row r="135" customFormat="false" ht="13.5" hidden="false" customHeight="false" outlineLevel="0" collapsed="false">
      <c r="D135" s="14"/>
      <c r="E135" s="15"/>
    </row>
    <row r="136" customFormat="false" ht="13.5" hidden="false" customHeight="false" outlineLevel="0" collapsed="false">
      <c r="D136" s="14"/>
      <c r="E136" s="15"/>
    </row>
    <row r="137" customFormat="false" ht="13.5" hidden="false" customHeight="false" outlineLevel="0" collapsed="false">
      <c r="D137" s="14"/>
      <c r="E137" s="15"/>
    </row>
    <row r="138" customFormat="false" ht="13.5" hidden="false" customHeight="false" outlineLevel="0" collapsed="false">
      <c r="D138" s="14"/>
      <c r="E138" s="15"/>
    </row>
    <row r="139" customFormat="false" ht="13.5" hidden="false" customHeight="false" outlineLevel="0" collapsed="false">
      <c r="D139" s="14"/>
      <c r="E139" s="15"/>
    </row>
    <row r="140" customFormat="false" ht="13.5" hidden="false" customHeight="false" outlineLevel="0" collapsed="false">
      <c r="D140" s="14"/>
      <c r="E140" s="15"/>
    </row>
    <row r="141" customFormat="false" ht="13.5" hidden="false" customHeight="false" outlineLevel="0" collapsed="false">
      <c r="D141" s="14"/>
      <c r="E141" s="15"/>
    </row>
    <row r="142" customFormat="false" ht="13.5" hidden="false" customHeight="false" outlineLevel="0" collapsed="false">
      <c r="D142" s="14"/>
      <c r="E142" s="15"/>
    </row>
    <row r="143" customFormat="false" ht="13.5" hidden="false" customHeight="false" outlineLevel="0" collapsed="false">
      <c r="D143" s="14"/>
      <c r="E143" s="15"/>
    </row>
    <row r="144" customFormat="false" ht="13.5" hidden="false" customHeight="false" outlineLevel="0" collapsed="false">
      <c r="D144" s="14"/>
      <c r="E144" s="15"/>
    </row>
    <row r="145" customFormat="false" ht="13.5" hidden="false" customHeight="false" outlineLevel="0" collapsed="false">
      <c r="D145" s="14"/>
      <c r="E145" s="15"/>
    </row>
    <row r="146" customFormat="false" ht="13.5" hidden="false" customHeight="false" outlineLevel="0" collapsed="false">
      <c r="D146" s="14"/>
      <c r="E146" s="15"/>
    </row>
    <row r="147" customFormat="false" ht="13.5" hidden="false" customHeight="false" outlineLevel="0" collapsed="false">
      <c r="D147" s="14"/>
      <c r="E147" s="15"/>
    </row>
    <row r="148" customFormat="false" ht="13.5" hidden="false" customHeight="false" outlineLevel="0" collapsed="false">
      <c r="D148" s="14"/>
      <c r="E148" s="15"/>
    </row>
    <row r="149" customFormat="false" ht="13.5" hidden="false" customHeight="false" outlineLevel="0" collapsed="false">
      <c r="D149" s="14"/>
      <c r="E149" s="15"/>
    </row>
    <row r="150" customFormat="false" ht="13.5" hidden="false" customHeight="false" outlineLevel="0" collapsed="false">
      <c r="D150" s="14"/>
      <c r="E150" s="15"/>
    </row>
    <row r="151" customFormat="false" ht="13.5" hidden="false" customHeight="false" outlineLevel="0" collapsed="false">
      <c r="D151" s="14"/>
      <c r="E151" s="15"/>
    </row>
    <row r="152" customFormat="false" ht="13.5" hidden="false" customHeight="false" outlineLevel="0" collapsed="false">
      <c r="D152" s="14"/>
      <c r="E152" s="15"/>
    </row>
    <row r="153" customFormat="false" ht="13.5" hidden="false" customHeight="false" outlineLevel="0" collapsed="false">
      <c r="D153" s="14"/>
      <c r="E153" s="15"/>
    </row>
    <row r="154" customFormat="false" ht="13.5" hidden="false" customHeight="false" outlineLevel="0" collapsed="false">
      <c r="D154" s="14"/>
      <c r="E154" s="15"/>
    </row>
    <row r="155" customFormat="false" ht="13.5" hidden="false" customHeight="false" outlineLevel="0" collapsed="false">
      <c r="D155" s="14"/>
      <c r="E155" s="15"/>
    </row>
    <row r="156" customFormat="false" ht="13.5" hidden="false" customHeight="false" outlineLevel="0" collapsed="false">
      <c r="D156" s="14"/>
    </row>
    <row r="157" customFormat="false" ht="13.5" hidden="false" customHeight="false" outlineLevel="0" collapsed="false">
      <c r="D157" s="14"/>
      <c r="G157" s="16"/>
    </row>
    <row r="158" customFormat="false" ht="13.5" hidden="false" customHeight="false" outlineLevel="0" collapsed="false">
      <c r="D158" s="14"/>
      <c r="G158" s="16"/>
    </row>
    <row r="159" customFormat="false" ht="13.5" hidden="false" customHeight="false" outlineLevel="0" collapsed="false">
      <c r="D159" s="14"/>
      <c r="G159" s="16"/>
    </row>
    <row r="160" customFormat="false" ht="13.5" hidden="false" customHeight="false" outlineLevel="0" collapsed="false">
      <c r="D160" s="14"/>
      <c r="G160" s="16"/>
    </row>
    <row r="161" customFormat="false" ht="13.5" hidden="false" customHeight="false" outlineLevel="0" collapsed="false">
      <c r="D161" s="14"/>
      <c r="G161" s="16"/>
    </row>
    <row r="162" customFormat="false" ht="13.5" hidden="false" customHeight="false" outlineLevel="0" collapsed="false">
      <c r="D162" s="14"/>
      <c r="G162" s="16"/>
    </row>
    <row r="163" customFormat="false" ht="13.5" hidden="false" customHeight="false" outlineLevel="0" collapsed="false">
      <c r="D163" s="14"/>
      <c r="G163" s="16"/>
    </row>
    <row r="164" customFormat="false" ht="13.5" hidden="false" customHeight="false" outlineLevel="0" collapsed="false">
      <c r="D164" s="14"/>
      <c r="G164" s="16"/>
    </row>
    <row r="165" customFormat="false" ht="13.5" hidden="false" customHeight="false" outlineLevel="0" collapsed="false">
      <c r="D165" s="14"/>
      <c r="G165" s="16"/>
    </row>
    <row r="166" customFormat="false" ht="13.5" hidden="false" customHeight="false" outlineLevel="0" collapsed="false">
      <c r="D166" s="14"/>
      <c r="G166" s="16"/>
    </row>
    <row r="167" customFormat="false" ht="13.5" hidden="false" customHeight="false" outlineLevel="0" collapsed="false">
      <c r="D167" s="14"/>
      <c r="G167" s="16"/>
    </row>
  </sheetData>
  <sheetProtection sheet="true" password="ea59" objects="true" scenarios="true"/>
  <dataValidations count="7">
    <dataValidation allowBlank="true" errorStyle="stop" operator="between" showDropDown="false" showErrorMessage="true" showInputMessage="false" sqref="E13" type="list">
      <formula1>INDIRECT(E12)</formula1>
      <formula2>0</formula2>
    </dataValidation>
    <dataValidation allowBlank="true" errorStyle="stop" operator="between" showDropDown="false" showErrorMessage="true" showInputMessage="false" sqref="E15" type="list">
      <formula1>INDIRECT(E13)</formula1>
      <formula2>0</formula2>
    </dataValidation>
    <dataValidation allowBlank="true" errorStyle="stop" operator="between" showDropDown="false" showErrorMessage="true" showInputMessage="false" sqref="E12" type="list">
      <formula1>事業区分</formula1>
      <formula2>0</formula2>
    </dataValidation>
    <dataValidation allowBlank="true" errorStyle="stop" operator="between" showDropDown="false" showErrorMessage="true" showInputMessage="false" sqref="E11" type="list">
      <formula1>排除方式</formula1>
      <formula2>0</formula2>
    </dataValidation>
    <dataValidation allowBlank="true" errorStyle="stop" operator="between" showDropDown="false" showErrorMessage="true" showInputMessage="false" sqref="E10" type="list">
      <formula1>しゅん工年度</formula1>
      <formula2>0</formula2>
    </dataValidation>
    <dataValidation allowBlank="true" errorStyle="stop" operator="between" showDropDown="false" showErrorMessage="false" showInputMessage="false" sqref="E17" type="list">
      <formula1>幹線名</formula1>
      <formula2>0</formula2>
    </dataValidation>
    <dataValidation allowBlank="true" errorStyle="stop" operator="between" showDropDown="false" showErrorMessage="false" showInputMessage="false" sqref="E16" type="list">
      <formula1>流入施設</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6444">
              <controlPr defaultSize="0" print="false" autoFill="0" autoPict="0" macro="Module1.KbmSheetActivate">
                <anchor moveWithCells="true" sizeWithCells="false">
                  <from>
                    <xdr:col>4</xdr:col>
                    <xdr:colOff>1332000</xdr:colOff>
                    <xdr:row>0</xdr:row>
                    <xdr:rowOff>96120</xdr:rowOff>
                  </from>
                  <to>
                    <xdr:col>5</xdr:col>
                    <xdr:colOff>-2935800</xdr:colOff>
                    <xdr:row>1</xdr:row>
                    <xdr:rowOff>-257040</xdr:rowOff>
                  </to>
                </anchor>
              </controlPr>
            </control>
          </mc:Choice>
        </mc:AlternateContent>
        <mc:AlternateContent xmlns:mc="http://schemas.openxmlformats.org/markup-compatibility/2006">
          <mc:Choice Requires="x14">
            <control shapeId="0" r:id="rId4" name="Button 6448">
              <controlPr defaultSize="0" print="false" autoFill="0" autoPict="0" macro="Module1.InsyouSheetActivate">
                <anchor moveWithCells="true" sizeWithCells="false">
                  <from>
                    <xdr:col>4</xdr:col>
                    <xdr:colOff>2754000</xdr:colOff>
                    <xdr:row>0</xdr:row>
                    <xdr:rowOff>96120</xdr:rowOff>
                  </from>
                  <to>
                    <xdr:col>5</xdr:col>
                    <xdr:colOff>-1513800</xdr:colOff>
                    <xdr:row>1</xdr:row>
                    <xdr:rowOff>-257040</xdr:rowOff>
                  </to>
                </anchor>
              </controlPr>
            </control>
          </mc:Choice>
        </mc:AlternateContent>
        <mc:AlternateContent xmlns:mc="http://schemas.openxmlformats.org/markup-compatibility/2006">
          <mc:Choice Requires="x14">
            <control shapeId="0" r:id="rId5" name="Button 6449">
              <controlPr defaultSize="0" print="false" autoFill="0" autoPict="0" macro="Module1.KMhSheetActivate">
                <anchor moveWithCells="true" sizeWithCells="false">
                  <from>
                    <xdr:col>4</xdr:col>
                    <xdr:colOff>4186080</xdr:colOff>
                    <xdr:row>0</xdr:row>
                    <xdr:rowOff>96120</xdr:rowOff>
                  </from>
                  <to>
                    <xdr:col>5</xdr:col>
                    <xdr:colOff>-81720</xdr:colOff>
                    <xdr:row>1</xdr:row>
                    <xdr:rowOff>-257040</xdr:rowOff>
                  </to>
                </anchor>
              </controlPr>
            </control>
          </mc:Choice>
        </mc:AlternateContent>
        <mc:AlternateContent xmlns:mc="http://schemas.openxmlformats.org/markup-compatibility/2006">
          <mc:Choice Requires="x14">
            <control shapeId="0" r:id="rId6" name="Button 6450">
              <controlPr defaultSize="0" print="false" autoFill="0" autoPict="0" macro="Module1.MhSheetActivate">
                <anchor moveWithCells="true" sizeWithCells="false">
                  <from>
                    <xdr:col>4</xdr:col>
                    <xdr:colOff>1332000</xdr:colOff>
                    <xdr:row>0</xdr:row>
                    <xdr:rowOff>381600</xdr:rowOff>
                  </from>
                  <to>
                    <xdr:col>5</xdr:col>
                    <xdr:colOff>-2935800</xdr:colOff>
                    <xdr:row>1</xdr:row>
                    <xdr:rowOff>28440</xdr:rowOff>
                  </to>
                </anchor>
              </controlPr>
            </control>
          </mc:Choice>
        </mc:AlternateContent>
        <mc:AlternateContent xmlns:mc="http://schemas.openxmlformats.org/markup-compatibility/2006">
          <mc:Choice Requires="x14">
            <control shapeId="0" r:id="rId7" name="Button 6451">
              <controlPr defaultSize="0" print="false" autoFill="0" autoPict="0" macro="Module1.WMhSheetActivate">
                <anchor moveWithCells="true" sizeWithCells="false">
                  <from>
                    <xdr:col>4</xdr:col>
                    <xdr:colOff>2754000</xdr:colOff>
                    <xdr:row>0</xdr:row>
                    <xdr:rowOff>381600</xdr:rowOff>
                  </from>
                  <to>
                    <xdr:col>5</xdr:col>
                    <xdr:colOff>-1513800</xdr:colOff>
                    <xdr:row>1</xdr:row>
                    <xdr:rowOff>28440</xdr:rowOff>
                  </to>
                </anchor>
              </controlPr>
            </control>
          </mc:Choice>
        </mc:AlternateContent>
        <mc:AlternateContent xmlns:mc="http://schemas.openxmlformats.org/markup-compatibility/2006">
          <mc:Choice Requires="x14">
            <control shapeId="0" r:id="rId8" name="Button 6452">
              <controlPr defaultSize="0" print="false" autoFill="0" autoPict="0" macro="Module1.PipeSheetActivate">
                <anchor moveWithCells="true" sizeWithCells="false">
                  <from>
                    <xdr:col>4</xdr:col>
                    <xdr:colOff>4186080</xdr:colOff>
                    <xdr:row>0</xdr:row>
                    <xdr:rowOff>381600</xdr:rowOff>
                  </from>
                  <to>
                    <xdr:col>5</xdr:col>
                    <xdr:colOff>-81720</xdr:colOff>
                    <xdr:row>1</xdr:row>
                    <xdr:rowOff>28440</xdr:rowOff>
                  </to>
                </anchor>
              </controlPr>
            </control>
          </mc:Choice>
        </mc:AlternateContent>
        <mc:AlternateContent xmlns:mc="http://schemas.openxmlformats.org/markup-compatibility/2006">
          <mc:Choice Requires="x14">
            <control shapeId="0" r:id="rId9" name="Button 6453">
              <controlPr defaultSize="0" print="false" autoFill="0" autoPict="0" macro="Module1.KukakuSheetActivate">
                <anchor moveWithCells="true" sizeWithCells="false">
                  <from>
                    <xdr:col>4</xdr:col>
                    <xdr:colOff>1332000</xdr:colOff>
                    <xdr:row>1</xdr:row>
                    <xdr:rowOff>95400</xdr:rowOff>
                  </from>
                  <to>
                    <xdr:col>5</xdr:col>
                    <xdr:colOff>-2935800</xdr:colOff>
                    <xdr:row>2</xdr:row>
                    <xdr:rowOff>-66960</xdr:rowOff>
                  </to>
                </anchor>
              </controlPr>
            </control>
          </mc:Choice>
        </mc:AlternateContent>
        <mc:AlternateContent xmlns:mc="http://schemas.openxmlformats.org/markup-compatibility/2006">
          <mc:Choice Requires="x14">
            <control shapeId="0" r:id="rId10" name="Button 6454">
              <controlPr defaultSize="0" print="false" autoFill="0" autoPict="0" macro="Module1.RosenSheetActivate">
                <anchor moveWithCells="true" sizeWithCells="false">
                  <from>
                    <xdr:col>4</xdr:col>
                    <xdr:colOff>2754000</xdr:colOff>
                    <xdr:row>1</xdr:row>
                    <xdr:rowOff>95400</xdr:rowOff>
                  </from>
                  <to>
                    <xdr:col>5</xdr:col>
                    <xdr:colOff>-1513800</xdr:colOff>
                    <xdr:row>2</xdr:row>
                    <xdr:rowOff>-66960</xdr:rowOff>
                  </to>
                </anchor>
              </controlPr>
            </control>
          </mc:Choice>
        </mc:AlternateContent>
        <mc:AlternateContent xmlns:mc="http://schemas.openxmlformats.org/markup-compatibility/2006">
          <mc:Choice Requires="x14">
            <control shapeId="0" r:id="rId11" name="Button 6455">
              <controlPr defaultSize="0" print="false" autoFill="0" autoPict="0" macro="Module1.MasuSheetActivate">
                <anchor moveWithCells="true" sizeWithCells="false">
                  <from>
                    <xdr:col>4</xdr:col>
                    <xdr:colOff>4186080</xdr:colOff>
                    <xdr:row>1</xdr:row>
                    <xdr:rowOff>95400</xdr:rowOff>
                  </from>
                  <to>
                    <xdr:col>5</xdr:col>
                    <xdr:colOff>-81720</xdr:colOff>
                    <xdr:row>2</xdr:row>
                    <xdr:rowOff>-6696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T3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S16" activeCellId="0" sqref="S16"/>
    </sheetView>
  </sheetViews>
  <sheetFormatPr defaultColWidth="8.96875" defaultRowHeight="13.5" zeroHeight="false" outlineLevelRow="0" outlineLevelCol="0"/>
  <cols>
    <col collapsed="false" customWidth="false" hidden="false" outlineLevel="0" max="11" min="5" style="119" width="8.99"/>
    <col collapsed="false" customWidth="false" hidden="false" outlineLevel="0" max="17" min="17" style="119" width="8.99"/>
  </cols>
  <sheetData>
    <row r="1" customFormat="false" ht="13.5" hidden="false" customHeight="false" outlineLevel="0" collapsed="false">
      <c r="A1" s="125" t="s">
        <v>3280</v>
      </c>
      <c r="C1" s="125" t="s">
        <v>3282</v>
      </c>
      <c r="E1" s="122" t="s">
        <v>3306</v>
      </c>
      <c r="I1" s="122" t="s">
        <v>3307</v>
      </c>
      <c r="M1" s="122" t="s">
        <v>3308</v>
      </c>
      <c r="Q1" s="122" t="s">
        <v>3309</v>
      </c>
      <c r="T1" s="120" t="s">
        <v>206</v>
      </c>
      <c r="U1" s="120" t="s">
        <v>128</v>
      </c>
      <c r="V1" s="120" t="s">
        <v>207</v>
      </c>
      <c r="W1" s="120" t="s">
        <v>208</v>
      </c>
      <c r="X1" s="120" t="s">
        <v>209</v>
      </c>
      <c r="Y1" s="120"/>
      <c r="Z1" s="120"/>
      <c r="AA1" s="120"/>
      <c r="AB1" s="120"/>
      <c r="AC1" s="120"/>
      <c r="AD1" s="120"/>
      <c r="AE1" s="120"/>
      <c r="AF1" s="120"/>
      <c r="AG1" s="120"/>
      <c r="AH1" s="120"/>
      <c r="AI1" s="120"/>
      <c r="AJ1" s="120"/>
      <c r="AK1" s="120"/>
      <c r="AL1" s="120"/>
      <c r="AM1" s="120"/>
      <c r="AN1" s="120"/>
      <c r="AO1" s="120"/>
      <c r="AP1" s="120"/>
      <c r="AQ1" s="120"/>
      <c r="AR1" s="120"/>
      <c r="AS1" s="120"/>
      <c r="AT1" s="120"/>
      <c r="AU1" s="120"/>
      <c r="AV1" s="120"/>
      <c r="AW1" s="120"/>
      <c r="AX1" s="120"/>
      <c r="AY1" s="120"/>
      <c r="AZ1" s="120"/>
      <c r="BA1" s="120"/>
      <c r="BB1" s="120"/>
      <c r="BC1" s="120"/>
      <c r="BD1" s="120"/>
      <c r="BE1" s="120"/>
      <c r="BF1" s="120"/>
      <c r="BG1" s="120"/>
      <c r="BH1" s="120"/>
      <c r="BI1" s="120"/>
      <c r="BJ1" s="120"/>
      <c r="BK1" s="120"/>
      <c r="BL1" s="120"/>
      <c r="BM1" s="120"/>
      <c r="BN1" s="120"/>
      <c r="BO1" s="120"/>
      <c r="BP1" s="120"/>
      <c r="BQ1" s="120"/>
      <c r="BR1" s="120"/>
      <c r="BS1" s="120"/>
      <c r="BT1" s="120"/>
      <c r="BU1" s="120"/>
      <c r="BV1" s="120"/>
      <c r="BW1" s="120"/>
      <c r="BX1" s="120"/>
      <c r="BY1" s="120"/>
      <c r="BZ1" s="120"/>
      <c r="CA1" s="120"/>
      <c r="CB1" s="120"/>
      <c r="CC1" s="120"/>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0"/>
      <c r="DI1" s="120"/>
      <c r="DJ1" s="120"/>
      <c r="DK1" s="120"/>
      <c r="DL1" s="120"/>
      <c r="DM1" s="120"/>
      <c r="DN1" s="120"/>
      <c r="DO1" s="120"/>
      <c r="DP1" s="120"/>
      <c r="DQ1" s="120"/>
      <c r="DR1" s="120"/>
      <c r="DS1" s="120"/>
      <c r="DT1" s="120"/>
      <c r="DU1" s="120"/>
      <c r="DV1" s="120"/>
      <c r="DW1" s="120"/>
      <c r="DX1" s="120"/>
      <c r="DY1" s="120"/>
      <c r="DZ1" s="120"/>
      <c r="EA1" s="120"/>
      <c r="EB1" s="120"/>
      <c r="EC1" s="120"/>
      <c r="ED1" s="120"/>
      <c r="EE1" s="120"/>
      <c r="EF1" s="120"/>
      <c r="EG1" s="120"/>
      <c r="EH1" s="120"/>
      <c r="EI1" s="120"/>
      <c r="EJ1" s="120"/>
      <c r="EK1" s="120"/>
      <c r="EL1" s="120"/>
      <c r="EM1" s="120"/>
      <c r="EN1" s="120"/>
      <c r="EO1" s="120"/>
      <c r="EP1" s="120"/>
      <c r="EQ1" s="120"/>
      <c r="ER1" s="120"/>
      <c r="ES1" s="120"/>
      <c r="ET1" s="120"/>
      <c r="EU1" s="120"/>
      <c r="EV1" s="120"/>
      <c r="EW1" s="120"/>
      <c r="EX1" s="120"/>
      <c r="EY1" s="120"/>
      <c r="EZ1" s="120"/>
      <c r="FA1" s="120"/>
      <c r="FB1" s="120"/>
      <c r="FC1" s="120"/>
      <c r="FD1" s="120"/>
      <c r="FE1" s="120"/>
      <c r="FF1" s="120"/>
      <c r="FG1" s="120"/>
      <c r="FH1" s="120"/>
      <c r="FI1" s="120"/>
      <c r="FJ1" s="120"/>
      <c r="FK1" s="120"/>
      <c r="FL1" s="120"/>
      <c r="FM1" s="120"/>
      <c r="FN1" s="120"/>
      <c r="FO1" s="120"/>
      <c r="FP1" s="120"/>
      <c r="FQ1" s="120"/>
      <c r="FR1" s="120"/>
      <c r="FS1" s="120"/>
    </row>
    <row r="2" customFormat="false" ht="13.5" hidden="false" customHeight="false" outlineLevel="0" collapsed="false">
      <c r="A2" s="123"/>
      <c r="M2" s="119"/>
      <c r="N2" s="119"/>
      <c r="T2" s="123" t="s">
        <v>1220</v>
      </c>
      <c r="U2" s="125" t="s">
        <v>1221</v>
      </c>
      <c r="V2" s="125" t="s">
        <v>1222</v>
      </c>
      <c r="W2" s="122" t="s">
        <v>134</v>
      </c>
      <c r="X2" s="125" t="s">
        <v>1223</v>
      </c>
      <c r="BJ2" s="131"/>
      <c r="FE2" s="128"/>
      <c r="FF2" s="128"/>
      <c r="FG2" s="128"/>
      <c r="FH2" s="128"/>
      <c r="FI2" s="128"/>
      <c r="FJ2" s="128"/>
      <c r="FR2" s="100"/>
      <c r="FS2" s="100"/>
    </row>
    <row r="3" customFormat="false" ht="13.5" hidden="false" customHeight="false" outlineLevel="0" collapsed="false">
      <c r="A3" s="123"/>
      <c r="M3" s="119" t="s">
        <v>3310</v>
      </c>
      <c r="N3" s="122" t="s">
        <v>129</v>
      </c>
      <c r="Q3" s="119" t="s">
        <v>3310</v>
      </c>
      <c r="R3" s="125" t="s">
        <v>129</v>
      </c>
      <c r="T3" s="123" t="s">
        <v>1277</v>
      </c>
      <c r="U3" s="123" t="s">
        <v>904</v>
      </c>
      <c r="V3" s="123" t="s">
        <v>903</v>
      </c>
      <c r="W3" s="119" t="s">
        <v>905</v>
      </c>
      <c r="X3" s="123" t="s">
        <v>1278</v>
      </c>
      <c r="Y3" s="123" t="e">
        <f aca="false">MyVlookup(T3,取付ますRec,43)</f>
        <v>#VALUE!</v>
      </c>
      <c r="BJ3" s="131"/>
      <c r="BZ3" s="100"/>
      <c r="CB3" s="100"/>
      <c r="CC3" s="100"/>
      <c r="CD3" s="100"/>
      <c r="CE3" s="100"/>
      <c r="CF3" s="100"/>
      <c r="CG3" s="100"/>
      <c r="CH3" s="100"/>
      <c r="CI3" s="100"/>
      <c r="CJ3" s="100"/>
      <c r="CK3" s="100"/>
      <c r="CL3" s="100"/>
      <c r="CM3" s="100"/>
      <c r="CN3" s="100"/>
      <c r="CO3" s="100"/>
      <c r="CP3" s="100"/>
      <c r="CQ3" s="100"/>
      <c r="CR3" s="100"/>
      <c r="CS3" s="100"/>
      <c r="CT3" s="100"/>
      <c r="CU3" s="100"/>
      <c r="CV3" s="100"/>
      <c r="CW3" s="100"/>
      <c r="CX3" s="100"/>
      <c r="CY3" s="100"/>
      <c r="CZ3" s="100"/>
      <c r="DA3" s="100"/>
      <c r="DB3" s="100"/>
      <c r="DC3" s="100"/>
      <c r="DD3" s="100"/>
      <c r="DE3" s="100"/>
      <c r="DF3" s="100"/>
      <c r="DG3" s="100"/>
      <c r="DH3" s="100"/>
      <c r="DI3" s="100"/>
      <c r="DJ3" s="100"/>
      <c r="DK3" s="100"/>
      <c r="DL3" s="100"/>
      <c r="DM3" s="100"/>
      <c r="DN3" s="100"/>
      <c r="DO3" s="100"/>
      <c r="DP3" s="100"/>
      <c r="DR3" s="100"/>
      <c r="DS3" s="100"/>
      <c r="DT3" s="100"/>
      <c r="DU3" s="100"/>
      <c r="DV3" s="100"/>
      <c r="DW3" s="100"/>
      <c r="DX3" s="100"/>
      <c r="DY3" s="100"/>
      <c r="DZ3" s="100"/>
      <c r="EA3" s="100"/>
      <c r="EB3" s="100"/>
      <c r="EC3" s="100"/>
      <c r="ED3" s="100"/>
      <c r="EE3" s="100"/>
      <c r="EF3" s="100"/>
      <c r="EG3" s="100"/>
      <c r="EH3" s="100"/>
      <c r="EI3" s="100"/>
      <c r="EJ3" s="100"/>
      <c r="EK3" s="100"/>
      <c r="EL3" s="100"/>
      <c r="EM3" s="100"/>
      <c r="EN3" s="100"/>
      <c r="EO3" s="100"/>
      <c r="EP3" s="100"/>
      <c r="EQ3" s="100"/>
      <c r="ER3" s="100"/>
      <c r="ES3" s="100"/>
      <c r="ET3" s="100"/>
      <c r="EU3" s="100"/>
      <c r="EV3" s="100"/>
      <c r="EW3" s="100"/>
      <c r="EX3" s="100"/>
      <c r="EY3" s="100"/>
      <c r="EZ3" s="100"/>
      <c r="FA3" s="100"/>
      <c r="FB3" s="100"/>
      <c r="FC3" s="100"/>
      <c r="FD3" s="100"/>
      <c r="FE3" s="128"/>
      <c r="FF3" s="128"/>
      <c r="FG3" s="128"/>
      <c r="FH3" s="128"/>
      <c r="FI3" s="128"/>
      <c r="FJ3" s="128"/>
      <c r="FK3" s="128"/>
      <c r="FQ3" s="100"/>
      <c r="FR3" s="100"/>
      <c r="FS3" s="100"/>
    </row>
    <row r="4" customFormat="false" ht="13.5" hidden="false" customHeight="false" outlineLevel="0" collapsed="false">
      <c r="A4" s="123"/>
      <c r="M4" s="119"/>
      <c r="N4" s="119"/>
      <c r="W4" s="119"/>
      <c r="X4" s="120"/>
      <c r="Y4" s="123" t="e">
        <f aca="false">MyVlookup(T4,取付ますRec,43)</f>
        <v>#VALUE!</v>
      </c>
      <c r="FR4" s="98"/>
      <c r="FS4" s="98"/>
      <c r="FT4" s="129"/>
    </row>
    <row r="5" customFormat="false" ht="13.5" hidden="false" customHeight="false" outlineLevel="0" collapsed="false">
      <c r="A5" s="123"/>
      <c r="M5" s="119"/>
      <c r="N5" s="119"/>
      <c r="W5" s="119"/>
      <c r="X5" s="120"/>
      <c r="FR5" s="98"/>
      <c r="FS5" s="98"/>
      <c r="FT5" s="129"/>
    </row>
    <row r="6" customFormat="false" ht="13.5" hidden="false" customHeight="false" outlineLevel="0" collapsed="false">
      <c r="A6" s="123"/>
      <c r="M6" s="119"/>
      <c r="N6" s="119"/>
      <c r="W6" s="119"/>
      <c r="X6" s="120"/>
      <c r="FR6" s="98"/>
      <c r="FS6" s="98"/>
      <c r="FT6" s="129"/>
    </row>
    <row r="7" customFormat="false" ht="13.5" hidden="false" customHeight="false" outlineLevel="0" collapsed="false">
      <c r="A7" s="123"/>
      <c r="M7" s="119"/>
      <c r="N7" s="119"/>
      <c r="W7" s="119"/>
      <c r="X7" s="120"/>
      <c r="FR7" s="98"/>
      <c r="FS7" s="98"/>
      <c r="FT7" s="129"/>
    </row>
    <row r="8" customFormat="false" ht="13.5" hidden="false" customHeight="false" outlineLevel="0" collapsed="false">
      <c r="A8" s="123"/>
      <c r="M8" s="119"/>
      <c r="N8" s="119"/>
      <c r="W8" s="119"/>
      <c r="X8" s="120"/>
      <c r="FR8" s="98"/>
      <c r="FS8" s="98"/>
      <c r="FT8" s="129"/>
    </row>
    <row r="9" customFormat="false" ht="13.5" hidden="false" customHeight="false" outlineLevel="0" collapsed="false">
      <c r="A9" s="123"/>
      <c r="M9" s="119"/>
      <c r="N9" s="119"/>
      <c r="W9" s="119"/>
      <c r="X9" s="120"/>
      <c r="FR9" s="98"/>
      <c r="FS9" s="98"/>
      <c r="FT9" s="129"/>
    </row>
    <row r="10" customFormat="false" ht="13.5" hidden="false" customHeight="false" outlineLevel="0" collapsed="false">
      <c r="A10" s="123"/>
      <c r="M10" s="119"/>
      <c r="N10" s="119"/>
      <c r="W10" s="119"/>
      <c r="X10" s="120"/>
      <c r="FR10" s="98"/>
      <c r="FS10" s="98"/>
      <c r="FT10" s="129"/>
    </row>
    <row r="11" customFormat="false" ht="13.5" hidden="false" customHeight="false" outlineLevel="0" collapsed="false">
      <c r="A11" s="123"/>
      <c r="M11" s="119"/>
      <c r="N11" s="119"/>
      <c r="W11" s="119"/>
      <c r="X11" s="120"/>
      <c r="FR11" s="98"/>
      <c r="FS11" s="98"/>
      <c r="FT11" s="129"/>
    </row>
    <row r="12" customFormat="false" ht="13.5" hidden="false" customHeight="false" outlineLevel="0" collapsed="false">
      <c r="A12" s="123"/>
      <c r="M12" s="119"/>
      <c r="N12" s="119"/>
      <c r="W12" s="119"/>
      <c r="X12" s="120"/>
      <c r="FR12" s="98"/>
      <c r="FS12" s="98"/>
      <c r="FT12" s="129"/>
    </row>
    <row r="13" customFormat="false" ht="13.5" hidden="false" customHeight="false" outlineLevel="0" collapsed="false">
      <c r="A13" s="123"/>
      <c r="M13" s="119"/>
      <c r="N13" s="119"/>
      <c r="W13" s="119"/>
      <c r="X13" s="120"/>
      <c r="FR13" s="98"/>
      <c r="FS13" s="98"/>
      <c r="FT13" s="129"/>
    </row>
    <row r="14" customFormat="false" ht="13.5" hidden="false" customHeight="false" outlineLevel="0" collapsed="false">
      <c r="A14" s="123"/>
      <c r="M14" s="119"/>
      <c r="N14" s="119"/>
      <c r="W14" s="119"/>
      <c r="X14" s="120"/>
      <c r="FR14" s="98"/>
      <c r="FS14" s="98"/>
      <c r="FT14" s="129"/>
    </row>
    <row r="15" customFormat="false" ht="13.5" hidden="false" customHeight="false" outlineLevel="0" collapsed="false">
      <c r="A15" s="123"/>
      <c r="M15" s="119"/>
      <c r="N15" s="119"/>
      <c r="W15" s="119"/>
      <c r="X15" s="120"/>
      <c r="FR15" s="98"/>
      <c r="FS15" s="98"/>
      <c r="FT15" s="129"/>
    </row>
    <row r="16" customFormat="false" ht="13.5" hidden="false" customHeight="false" outlineLevel="0" collapsed="false">
      <c r="A16" s="123"/>
      <c r="M16" s="119"/>
      <c r="N16" s="119"/>
      <c r="W16" s="119"/>
      <c r="X16" s="120"/>
      <c r="FR16" s="98"/>
      <c r="FS16" s="98"/>
      <c r="FT16" s="129"/>
    </row>
    <row r="17" customFormat="false" ht="13.5" hidden="false" customHeight="false" outlineLevel="0" collapsed="false">
      <c r="A17" s="123"/>
      <c r="W17" s="119"/>
      <c r="X17" s="120"/>
      <c r="FR17" s="98"/>
      <c r="FS17" s="98"/>
      <c r="FT17" s="129"/>
    </row>
    <row r="18" customFormat="false" ht="13.5" hidden="false" customHeight="false" outlineLevel="0" collapsed="false">
      <c r="A18" s="123"/>
      <c r="W18" s="119"/>
      <c r="X18" s="120"/>
      <c r="FR18" s="98"/>
      <c r="FS18" s="98"/>
      <c r="FT18" s="129"/>
    </row>
    <row r="19" customFormat="false" ht="13.5" hidden="false" customHeight="false" outlineLevel="0" collapsed="false">
      <c r="A19" s="123"/>
      <c r="W19" s="119"/>
      <c r="X19" s="120"/>
      <c r="FR19" s="98"/>
      <c r="FS19" s="98"/>
      <c r="FT19" s="129"/>
    </row>
    <row r="20" customFormat="false" ht="13.5" hidden="false" customHeight="false" outlineLevel="0" collapsed="false">
      <c r="A20" s="123"/>
      <c r="W20" s="119"/>
      <c r="X20" s="120"/>
      <c r="FR20" s="98"/>
      <c r="FS20" s="98"/>
      <c r="FT20" s="129"/>
    </row>
    <row r="21" customFormat="false" ht="13.5" hidden="false" customHeight="false" outlineLevel="0" collapsed="false">
      <c r="A21" s="123"/>
      <c r="W21" s="119"/>
      <c r="X21" s="120"/>
      <c r="FR21" s="98"/>
      <c r="FS21" s="98"/>
      <c r="FT21" s="129"/>
    </row>
    <row r="22" customFormat="false" ht="13.5" hidden="false" customHeight="false" outlineLevel="0" collapsed="false">
      <c r="W22" s="119"/>
      <c r="X22" s="120"/>
      <c r="FR22" s="98"/>
      <c r="FS22" s="98"/>
      <c r="FT22" s="129"/>
    </row>
    <row r="23" customFormat="false" ht="13.5" hidden="false" customHeight="false" outlineLevel="0" collapsed="false">
      <c r="W23" s="119"/>
      <c r="X23" s="120"/>
      <c r="FR23" s="98"/>
      <c r="FS23" s="98"/>
      <c r="FT23" s="129"/>
    </row>
    <row r="24" customFormat="false" ht="13.5" hidden="false" customHeight="false" outlineLevel="0" collapsed="false">
      <c r="W24" s="119"/>
      <c r="X24" s="120"/>
      <c r="FR24" s="98"/>
      <c r="FS24" s="98"/>
      <c r="FT24" s="129"/>
    </row>
    <row r="25" customFormat="false" ht="13.5" hidden="false" customHeight="false" outlineLevel="0" collapsed="false">
      <c r="W25" s="119"/>
      <c r="X25" s="120"/>
      <c r="FR25" s="98"/>
      <c r="FS25" s="98"/>
      <c r="FT25" s="129"/>
    </row>
    <row r="26" customFormat="false" ht="13.5" hidden="false" customHeight="false" outlineLevel="0" collapsed="false">
      <c r="W26" s="119"/>
      <c r="X26" s="120"/>
      <c r="FR26" s="98"/>
      <c r="FS26" s="98"/>
      <c r="FT26" s="129"/>
    </row>
    <row r="27" customFormat="false" ht="13.5" hidden="false" customHeight="false" outlineLevel="0" collapsed="false">
      <c r="W27" s="119"/>
      <c r="X27" s="120"/>
      <c r="FR27" s="98"/>
      <c r="FS27" s="98"/>
      <c r="FT27" s="129"/>
    </row>
    <row r="28" customFormat="false" ht="13.5" hidden="false" customHeight="false" outlineLevel="0" collapsed="false">
      <c r="W28" s="119"/>
      <c r="X28" s="120"/>
      <c r="FR28" s="98"/>
      <c r="FS28" s="98"/>
      <c r="FT28" s="129"/>
    </row>
    <row r="29" customFormat="false" ht="13.5" hidden="false" customHeight="false" outlineLevel="0" collapsed="false">
      <c r="W29" s="119"/>
      <c r="X29" s="120"/>
      <c r="FR29" s="98"/>
      <c r="FS29" s="98"/>
      <c r="FT29" s="129"/>
    </row>
    <row r="30" customFormat="false" ht="13.5" hidden="false" customHeight="false" outlineLevel="0" collapsed="false">
      <c r="W30" s="119"/>
      <c r="X30" s="120"/>
      <c r="FR30" s="98"/>
      <c r="FS30" s="98"/>
      <c r="FT30" s="129"/>
    </row>
    <row r="31" customFormat="false" ht="13.5" hidden="false" customHeight="false" outlineLevel="0" collapsed="false">
      <c r="W31" s="119"/>
      <c r="X31" s="120"/>
      <c r="FR31" s="98"/>
      <c r="FS31" s="98"/>
      <c r="FT31" s="129"/>
    </row>
    <row r="32" customFormat="false" ht="13.5" hidden="false" customHeight="false" outlineLevel="0" collapsed="false">
      <c r="W32" s="119"/>
      <c r="X32" s="120"/>
      <c r="FR32" s="98"/>
      <c r="FS32" s="98"/>
      <c r="FT32" s="12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7"/>
  <sheetViews>
    <sheetView showFormulas="false" showGridLines="true" showRowColHeaders="true" showZeros="true" rightToLeft="false" tabSelected="false" showOutlineSymbols="true" defaultGridColor="true" view="normal" topLeftCell="A688" colorId="64" zoomScale="100" zoomScaleNormal="100" zoomScalePageLayoutView="100" workbookViewId="0">
      <selection pane="topLeft" activeCell="B710" activeCellId="0" sqref="B710"/>
    </sheetView>
  </sheetViews>
  <sheetFormatPr defaultColWidth="8.96875" defaultRowHeight="13.5" zeroHeight="false" outlineLevelRow="0" outlineLevelCol="0"/>
  <cols>
    <col collapsed="false" customWidth="true" hidden="false" outlineLevel="0" max="3" min="3" style="123" width="32.86"/>
    <col collapsed="false" customWidth="true" hidden="false" outlineLevel="0" max="5" min="5" style="123" width="29.12"/>
    <col collapsed="false" customWidth="true" hidden="false" outlineLevel="0" max="7" min="7" style="123" width="26.25"/>
    <col collapsed="false" customWidth="true" hidden="false" outlineLevel="0" max="8" min="8" style="123" width="18.49"/>
    <col collapsed="false" customWidth="true" hidden="false" outlineLevel="0" max="9" min="9" style="123" width="13.87"/>
  </cols>
  <sheetData>
    <row r="1" customFormat="false" ht="13.5" hidden="false" customHeight="false" outlineLevel="0" collapsed="false">
      <c r="A1" s="123" t="s">
        <v>1220</v>
      </c>
      <c r="B1" s="125" t="s">
        <v>3311</v>
      </c>
      <c r="C1" s="125" t="s">
        <v>3312</v>
      </c>
      <c r="D1" s="125" t="s">
        <v>3313</v>
      </c>
      <c r="E1" s="125" t="s">
        <v>3314</v>
      </c>
      <c r="F1" s="121" t="s">
        <v>3315</v>
      </c>
      <c r="G1" s="125" t="s">
        <v>3316</v>
      </c>
      <c r="H1" s="125" t="s">
        <v>3317</v>
      </c>
      <c r="I1" s="125" t="s">
        <v>35</v>
      </c>
      <c r="J1" s="125" t="s">
        <v>3318</v>
      </c>
    </row>
    <row r="2" customFormat="false" ht="13.5" hidden="false" customHeight="false" outlineLevel="0" collapsed="false">
      <c r="A2" s="123" t="n">
        <v>171</v>
      </c>
      <c r="B2" s="123" t="s">
        <v>3319</v>
      </c>
      <c r="D2" s="120" t="s">
        <v>3320</v>
      </c>
      <c r="E2" s="123" t="s">
        <v>3321</v>
      </c>
      <c r="F2" s="120" t="s">
        <v>128</v>
      </c>
      <c r="G2" s="125" t="s">
        <v>3322</v>
      </c>
      <c r="H2" s="125" t="s">
        <v>3323</v>
      </c>
      <c r="I2" s="123" t="s">
        <v>3324</v>
      </c>
      <c r="J2" s="123" t="str">
        <f aca="false">E2</f>
        <v>JFE建材(株)</v>
      </c>
    </row>
    <row r="3" customFormat="false" ht="13.5" hidden="false" customHeight="false" outlineLevel="0" collapsed="false">
      <c r="A3" s="123" t="n">
        <v>169</v>
      </c>
      <c r="B3" s="123" t="s">
        <v>3325</v>
      </c>
      <c r="D3" s="120" t="s">
        <v>3320</v>
      </c>
      <c r="E3" s="123" t="s">
        <v>3321</v>
      </c>
      <c r="F3" s="120" t="s">
        <v>207</v>
      </c>
      <c r="G3" s="125" t="s">
        <v>3326</v>
      </c>
      <c r="H3" s="125" t="s">
        <v>3327</v>
      </c>
      <c r="I3" s="123" t="s">
        <v>3328</v>
      </c>
      <c r="J3" s="123" t="str">
        <f aca="false">E3</f>
        <v>JFE建材(株)</v>
      </c>
    </row>
    <row r="4" customFormat="false" ht="13.5" hidden="false" customHeight="false" outlineLevel="0" collapsed="false">
      <c r="A4" s="123" t="n">
        <v>151</v>
      </c>
      <c r="B4" s="123" t="s">
        <v>3325</v>
      </c>
      <c r="D4" s="120" t="s">
        <v>3320</v>
      </c>
      <c r="E4" s="123" t="s">
        <v>3321</v>
      </c>
      <c r="F4" s="120" t="s">
        <v>208</v>
      </c>
      <c r="G4" s="125" t="s">
        <v>3329</v>
      </c>
      <c r="H4" s="125" t="s">
        <v>3330</v>
      </c>
      <c r="I4" s="123" t="s">
        <v>3331</v>
      </c>
      <c r="J4" s="123" t="str">
        <f aca="false">E4</f>
        <v>JFE建材(株)</v>
      </c>
    </row>
    <row r="5" customFormat="false" ht="13.5" hidden="false" customHeight="false" outlineLevel="0" collapsed="false">
      <c r="A5" s="123" t="n">
        <v>162</v>
      </c>
      <c r="B5" s="123" t="s">
        <v>3325</v>
      </c>
      <c r="D5" s="120" t="s">
        <v>3320</v>
      </c>
      <c r="E5" s="123" t="s">
        <v>3321</v>
      </c>
      <c r="F5" s="120" t="s">
        <v>209</v>
      </c>
      <c r="G5" s="125" t="s">
        <v>3332</v>
      </c>
      <c r="H5" s="125" t="s">
        <v>3333</v>
      </c>
      <c r="I5" s="123" t="s">
        <v>3334</v>
      </c>
      <c r="J5" s="123" t="str">
        <f aca="false">E5</f>
        <v>JFE建材(株)</v>
      </c>
    </row>
    <row r="6" customFormat="false" ht="13.5" hidden="false" customHeight="false" outlineLevel="0" collapsed="false">
      <c r="A6" s="123" t="n">
        <v>193</v>
      </c>
      <c r="B6" s="123" t="s">
        <v>3319</v>
      </c>
      <c r="D6" s="120" t="s">
        <v>3320</v>
      </c>
      <c r="E6" s="123" t="s">
        <v>3321</v>
      </c>
      <c r="F6" s="120" t="s">
        <v>210</v>
      </c>
      <c r="G6" s="125" t="s">
        <v>3335</v>
      </c>
      <c r="H6" s="125" t="s">
        <v>3336</v>
      </c>
      <c r="I6" s="123" t="s">
        <v>3337</v>
      </c>
      <c r="J6" s="123" t="str">
        <f aca="false">E6</f>
        <v>JFE建材(株)</v>
      </c>
    </row>
    <row r="7" customFormat="false" ht="13.5" hidden="false" customHeight="false" outlineLevel="0" collapsed="false">
      <c r="A7" s="123" t="n">
        <v>187</v>
      </c>
      <c r="B7" s="123" t="s">
        <v>3319</v>
      </c>
      <c r="D7" s="120" t="s">
        <v>3320</v>
      </c>
      <c r="E7" s="123" t="s">
        <v>3321</v>
      </c>
      <c r="F7" s="120" t="s">
        <v>211</v>
      </c>
      <c r="G7" s="125" t="s">
        <v>3338</v>
      </c>
      <c r="H7" s="125" t="s">
        <v>3339</v>
      </c>
      <c r="I7" s="123" t="s">
        <v>3340</v>
      </c>
      <c r="J7" s="123" t="str">
        <f aca="false">E7</f>
        <v>JFE建材(株)</v>
      </c>
    </row>
    <row r="8" customFormat="false" ht="13.5" hidden="false" customHeight="false" outlineLevel="0" collapsed="false">
      <c r="A8" s="123" t="n">
        <v>34</v>
      </c>
      <c r="B8" s="123" t="s">
        <v>3341</v>
      </c>
      <c r="D8" s="120" t="s">
        <v>3342</v>
      </c>
      <c r="E8" s="123" t="s">
        <v>3343</v>
      </c>
      <c r="F8" s="120" t="s">
        <v>128</v>
      </c>
      <c r="G8" s="125" t="s">
        <v>3344</v>
      </c>
      <c r="H8" s="125" t="s">
        <v>3345</v>
      </c>
      <c r="I8" s="123" t="s">
        <v>3346</v>
      </c>
      <c r="J8" s="123" t="str">
        <f aca="false">E8</f>
        <v>SMCコンクリート(株)</v>
      </c>
    </row>
    <row r="9" customFormat="false" ht="13.5" hidden="false" customHeight="false" outlineLevel="0" collapsed="false">
      <c r="A9" s="123" t="n">
        <v>177</v>
      </c>
      <c r="B9" s="123" t="s">
        <v>3319</v>
      </c>
      <c r="D9" s="120" t="s">
        <v>3342</v>
      </c>
      <c r="E9" s="123" t="s">
        <v>3343</v>
      </c>
      <c r="F9" s="120" t="s">
        <v>128</v>
      </c>
      <c r="G9" s="125" t="s">
        <v>3344</v>
      </c>
      <c r="H9" s="125" t="s">
        <v>3345</v>
      </c>
      <c r="I9" s="123" t="s">
        <v>3346</v>
      </c>
      <c r="J9" s="123" t="str">
        <f aca="false">E9</f>
        <v>SMCコンクリート(株)</v>
      </c>
    </row>
    <row r="10" customFormat="false" ht="13.5" hidden="false" customHeight="false" outlineLevel="0" collapsed="false">
      <c r="A10" s="123" t="n">
        <v>702</v>
      </c>
      <c r="B10" s="123" t="s">
        <v>3347</v>
      </c>
      <c r="D10" s="120" t="s">
        <v>3342</v>
      </c>
      <c r="E10" s="123" t="s">
        <v>3343</v>
      </c>
      <c r="F10" s="120" t="s">
        <v>128</v>
      </c>
      <c r="G10" s="125" t="s">
        <v>3344</v>
      </c>
      <c r="H10" s="125" t="s">
        <v>3345</v>
      </c>
      <c r="I10" s="123" t="s">
        <v>3346</v>
      </c>
      <c r="J10" s="123" t="str">
        <f aca="false">E10</f>
        <v>SMCコンクリート(株)</v>
      </c>
    </row>
    <row r="11" customFormat="false" ht="13.5" hidden="false" customHeight="false" outlineLevel="0" collapsed="false">
      <c r="A11" s="123" t="n">
        <v>29</v>
      </c>
      <c r="B11" s="123" t="s">
        <v>3341</v>
      </c>
      <c r="D11" s="120" t="s">
        <v>3342</v>
      </c>
      <c r="E11" s="123" t="s">
        <v>3343</v>
      </c>
      <c r="F11" s="120" t="s">
        <v>207</v>
      </c>
      <c r="G11" s="125" t="s">
        <v>3348</v>
      </c>
      <c r="H11" s="125" t="s">
        <v>3349</v>
      </c>
      <c r="I11" s="123" t="s">
        <v>3350</v>
      </c>
      <c r="J11" s="123" t="str">
        <f aca="false">E11</f>
        <v>SMCコンクリート(株)</v>
      </c>
    </row>
    <row r="12" customFormat="false" ht="13.5" hidden="false" customHeight="false" outlineLevel="0" collapsed="false">
      <c r="A12" s="123" t="n">
        <v>689</v>
      </c>
      <c r="B12" s="123" t="s">
        <v>3347</v>
      </c>
      <c r="D12" s="120" t="s">
        <v>3342</v>
      </c>
      <c r="E12" s="123" t="s">
        <v>3343</v>
      </c>
      <c r="F12" s="120" t="s">
        <v>207</v>
      </c>
      <c r="G12" s="125" t="s">
        <v>3348</v>
      </c>
      <c r="H12" s="125" t="s">
        <v>3349</v>
      </c>
      <c r="I12" s="123" t="s">
        <v>3350</v>
      </c>
      <c r="J12" s="123" t="str">
        <f aca="false">E12</f>
        <v>SMCコンクリート(株)</v>
      </c>
    </row>
    <row r="13" customFormat="false" ht="13.5" hidden="false" customHeight="false" outlineLevel="0" collapsed="false">
      <c r="A13" s="123" t="n">
        <v>15</v>
      </c>
      <c r="B13" s="123" t="s">
        <v>3341</v>
      </c>
      <c r="D13" s="120" t="s">
        <v>3351</v>
      </c>
      <c r="E13" s="123" t="s">
        <v>3352</v>
      </c>
      <c r="F13" s="120" t="s">
        <v>128</v>
      </c>
      <c r="G13" s="125" t="s">
        <v>3353</v>
      </c>
      <c r="H13" s="125" t="s">
        <v>3354</v>
      </c>
      <c r="I13" s="123" t="s">
        <v>3355</v>
      </c>
      <c r="J13" s="123" t="str">
        <f aca="false">MID(E13,4,LEN(E13)-3)</f>
        <v>TAKAO</v>
      </c>
    </row>
    <row r="14" customFormat="false" ht="13.5" hidden="false" customHeight="false" outlineLevel="0" collapsed="false">
      <c r="A14" s="123" t="n">
        <v>313</v>
      </c>
      <c r="B14" s="123" t="s">
        <v>306</v>
      </c>
      <c r="D14" s="120" t="s">
        <v>3351</v>
      </c>
      <c r="E14" s="123" t="s">
        <v>3352</v>
      </c>
      <c r="F14" s="120" t="s">
        <v>128</v>
      </c>
      <c r="G14" s="125" t="s">
        <v>3353</v>
      </c>
      <c r="H14" s="125" t="s">
        <v>3354</v>
      </c>
      <c r="I14" s="123" t="s">
        <v>3355</v>
      </c>
      <c r="J14" s="123" t="str">
        <f aca="false">MID(E14,4,LEN(E14)-3)</f>
        <v>TAKAO</v>
      </c>
    </row>
    <row r="15" customFormat="false" ht="13.5" hidden="false" customHeight="false" outlineLevel="0" collapsed="false">
      <c r="A15" s="123" t="n">
        <v>522</v>
      </c>
      <c r="B15" s="120" t="s">
        <v>307</v>
      </c>
      <c r="D15" s="120" t="s">
        <v>3351</v>
      </c>
      <c r="E15" s="123" t="s">
        <v>3352</v>
      </c>
      <c r="F15" s="120" t="s">
        <v>128</v>
      </c>
      <c r="G15" s="125" t="s">
        <v>3353</v>
      </c>
      <c r="H15" s="121" t="s">
        <v>3354</v>
      </c>
      <c r="I15" s="123" t="s">
        <v>3355</v>
      </c>
      <c r="J15" s="123" t="str">
        <f aca="false">MID(E15,4,LEN(E15)-3)</f>
        <v>TAKAO</v>
      </c>
    </row>
    <row r="16" customFormat="false" ht="13.5" hidden="false" customHeight="false" outlineLevel="0" collapsed="false">
      <c r="A16" s="123" t="n">
        <v>660</v>
      </c>
      <c r="B16" s="123" t="s">
        <v>3347</v>
      </c>
      <c r="D16" s="120" t="s">
        <v>3351</v>
      </c>
      <c r="E16" s="123" t="s">
        <v>3352</v>
      </c>
      <c r="F16" s="120" t="s">
        <v>128</v>
      </c>
      <c r="G16" s="125" t="s">
        <v>3353</v>
      </c>
      <c r="H16" s="125" t="s">
        <v>3354</v>
      </c>
      <c r="I16" s="123" t="s">
        <v>3355</v>
      </c>
      <c r="J16" s="123" t="str">
        <f aca="false">MID(E16,4,LEN(E16)-3)</f>
        <v>TAKAO</v>
      </c>
    </row>
    <row r="17" customFormat="false" ht="13.5" hidden="false" customHeight="false" outlineLevel="0" collapsed="false">
      <c r="A17" s="123" t="n">
        <v>295</v>
      </c>
      <c r="D17" s="120" t="s">
        <v>3356</v>
      </c>
      <c r="E17" s="125" t="s">
        <v>3357</v>
      </c>
      <c r="F17" s="120" t="s">
        <v>128</v>
      </c>
      <c r="G17" s="125" t="s">
        <v>3358</v>
      </c>
      <c r="H17" s="125" t="s">
        <v>3359</v>
      </c>
      <c r="I17" s="123" t="s">
        <v>3360</v>
      </c>
      <c r="J17" s="123" t="str">
        <f aca="false">E17</f>
        <v>アイアン機工(株)</v>
      </c>
    </row>
    <row r="18" customFormat="false" ht="13.5" hidden="false" customHeight="false" outlineLevel="0" collapsed="false">
      <c r="A18" s="123" t="n">
        <v>276</v>
      </c>
      <c r="D18" s="120" t="s">
        <v>3361</v>
      </c>
      <c r="E18" s="125" t="s">
        <v>3362</v>
      </c>
      <c r="F18" s="120" t="s">
        <v>128</v>
      </c>
      <c r="G18" s="125" t="s">
        <v>3363</v>
      </c>
      <c r="H18" s="125" t="s">
        <v>3364</v>
      </c>
      <c r="I18" s="123" t="s">
        <v>3365</v>
      </c>
      <c r="J18" s="123" t="str">
        <f aca="false">E18</f>
        <v>アイシン高丘(株)</v>
      </c>
    </row>
    <row r="19" customFormat="false" ht="13.5" hidden="false" customHeight="false" outlineLevel="0" collapsed="false">
      <c r="A19" s="123" t="n">
        <v>578</v>
      </c>
      <c r="B19" s="120" t="s">
        <v>307</v>
      </c>
      <c r="D19" s="120" t="s">
        <v>3366</v>
      </c>
      <c r="E19" s="125" t="s">
        <v>3367</v>
      </c>
      <c r="F19" s="120" t="s">
        <v>128</v>
      </c>
      <c r="G19" s="125" t="s">
        <v>3368</v>
      </c>
      <c r="H19" s="125" t="s">
        <v>3369</v>
      </c>
      <c r="I19" s="123" t="s">
        <v>3370</v>
      </c>
      <c r="J19" s="123" t="str">
        <f aca="false">E19</f>
        <v>アスザック(株)</v>
      </c>
    </row>
    <row r="20" customFormat="false" ht="13.5" hidden="false" customHeight="false" outlineLevel="0" collapsed="false">
      <c r="A20" s="123" t="n">
        <v>505</v>
      </c>
      <c r="B20" s="123" t="s">
        <v>308</v>
      </c>
      <c r="D20" s="120" t="s">
        <v>3371</v>
      </c>
      <c r="E20" s="123" t="s">
        <v>3372</v>
      </c>
      <c r="F20" s="120" t="s">
        <v>128</v>
      </c>
      <c r="G20" s="125" t="s">
        <v>3373</v>
      </c>
      <c r="H20" s="125" t="s">
        <v>3374</v>
      </c>
      <c r="I20" s="123" t="s">
        <v>3375</v>
      </c>
      <c r="J20" s="123" t="str">
        <f aca="false">MID(E20,4,LEN(E20)-3)</f>
        <v>アソウレジコン</v>
      </c>
    </row>
    <row r="21" customFormat="false" ht="13.5" hidden="false" customHeight="false" outlineLevel="0" collapsed="false">
      <c r="A21" s="123" t="n">
        <v>511</v>
      </c>
      <c r="B21" s="123" t="s">
        <v>3376</v>
      </c>
      <c r="D21" s="120" t="s">
        <v>3371</v>
      </c>
      <c r="E21" s="123" t="s">
        <v>3372</v>
      </c>
      <c r="F21" s="120" t="s">
        <v>128</v>
      </c>
      <c r="G21" s="125" t="s">
        <v>3373</v>
      </c>
      <c r="H21" s="125" t="s">
        <v>3374</v>
      </c>
      <c r="I21" s="123" t="s">
        <v>3375</v>
      </c>
      <c r="J21" s="123" t="str">
        <f aca="false">MID(E21,4,LEN(E21)-3)</f>
        <v>アソウレジコン</v>
      </c>
    </row>
    <row r="22" customFormat="false" ht="13.5" hidden="false" customHeight="false" outlineLevel="0" collapsed="false">
      <c r="A22" s="123" t="n">
        <v>229</v>
      </c>
      <c r="B22" s="123" t="s">
        <v>3377</v>
      </c>
      <c r="D22" s="120" t="s">
        <v>3378</v>
      </c>
      <c r="E22" s="125" t="s">
        <v>2002</v>
      </c>
      <c r="F22" s="120" t="s">
        <v>128</v>
      </c>
      <c r="G22" s="125" t="s">
        <v>3344</v>
      </c>
      <c r="H22" s="125" t="s">
        <v>3379</v>
      </c>
      <c r="I22" s="123" t="s">
        <v>3380</v>
      </c>
      <c r="J22" s="123" t="str">
        <f aca="false">E22</f>
        <v>アロン化成(株)</v>
      </c>
    </row>
    <row r="23" customFormat="false" ht="13.5" hidden="false" customHeight="false" outlineLevel="0" collapsed="false">
      <c r="A23" s="123" t="n">
        <v>139</v>
      </c>
      <c r="B23" s="123" t="s">
        <v>3381</v>
      </c>
      <c r="D23" s="120" t="s">
        <v>3378</v>
      </c>
      <c r="E23" s="125" t="s">
        <v>2002</v>
      </c>
      <c r="F23" s="120" t="s">
        <v>207</v>
      </c>
      <c r="G23" s="125" t="s">
        <v>3382</v>
      </c>
      <c r="H23" s="125" t="s">
        <v>3383</v>
      </c>
      <c r="I23" s="123" t="s">
        <v>3384</v>
      </c>
      <c r="J23" s="123" t="str">
        <f aca="false">E23</f>
        <v>アロン化成(株)</v>
      </c>
    </row>
    <row r="24" customFormat="false" ht="13.5" hidden="false" customHeight="false" outlineLevel="0" collapsed="false">
      <c r="A24" s="123" t="n">
        <v>237</v>
      </c>
      <c r="B24" s="123" t="s">
        <v>3377</v>
      </c>
      <c r="D24" s="120" t="s">
        <v>3378</v>
      </c>
      <c r="E24" s="125" t="s">
        <v>2002</v>
      </c>
      <c r="F24" s="120" t="s">
        <v>207</v>
      </c>
      <c r="G24" s="125" t="s">
        <v>3382</v>
      </c>
      <c r="H24" s="125" t="s">
        <v>3383</v>
      </c>
      <c r="I24" s="123" t="s">
        <v>3384</v>
      </c>
      <c r="J24" s="123" t="str">
        <f aca="false">E24</f>
        <v>アロン化成(株)</v>
      </c>
    </row>
    <row r="25" customFormat="false" ht="13.5" hidden="false" customHeight="false" outlineLevel="0" collapsed="false">
      <c r="A25" s="123" t="n">
        <v>245</v>
      </c>
      <c r="B25" s="123" t="s">
        <v>326</v>
      </c>
      <c r="D25" s="120" t="s">
        <v>3378</v>
      </c>
      <c r="E25" s="125" t="s">
        <v>2002</v>
      </c>
      <c r="F25" s="120" t="s">
        <v>207</v>
      </c>
      <c r="G25" s="125" t="s">
        <v>3382</v>
      </c>
      <c r="H25" s="125" t="s">
        <v>3383</v>
      </c>
      <c r="I25" s="123" t="s">
        <v>3384</v>
      </c>
      <c r="J25" s="123" t="str">
        <f aca="false">E25</f>
        <v>アロン化成(株)</v>
      </c>
    </row>
    <row r="26" customFormat="false" ht="13.5" hidden="false" customHeight="false" outlineLevel="0" collapsed="false">
      <c r="A26" s="123" t="n">
        <v>134</v>
      </c>
      <c r="B26" s="123" t="s">
        <v>3381</v>
      </c>
      <c r="D26" s="120" t="s">
        <v>3378</v>
      </c>
      <c r="E26" s="125" t="s">
        <v>2002</v>
      </c>
      <c r="F26" s="120" t="s">
        <v>208</v>
      </c>
      <c r="G26" s="125" t="s">
        <v>3385</v>
      </c>
      <c r="H26" s="125" t="s">
        <v>3386</v>
      </c>
      <c r="I26" s="123" t="s">
        <v>3387</v>
      </c>
      <c r="J26" s="123" t="str">
        <f aca="false">E26</f>
        <v>アロン化成(株)</v>
      </c>
    </row>
    <row r="27" customFormat="false" ht="13.5" hidden="false" customHeight="false" outlineLevel="0" collapsed="false">
      <c r="A27" s="123" t="n">
        <v>235</v>
      </c>
      <c r="B27" s="123" t="s">
        <v>3377</v>
      </c>
      <c r="D27" s="120" t="s">
        <v>3378</v>
      </c>
      <c r="E27" s="125" t="s">
        <v>2002</v>
      </c>
      <c r="F27" s="120" t="s">
        <v>208</v>
      </c>
      <c r="G27" s="125" t="s">
        <v>3385</v>
      </c>
      <c r="H27" s="125" t="s">
        <v>3388</v>
      </c>
      <c r="I27" s="123" t="s">
        <v>3387</v>
      </c>
      <c r="J27" s="123" t="str">
        <f aca="false">E27</f>
        <v>アロン化成(株)</v>
      </c>
    </row>
    <row r="28" customFormat="false" ht="13.5" hidden="false" customHeight="false" outlineLevel="0" collapsed="false">
      <c r="A28" s="123" t="n">
        <v>243</v>
      </c>
      <c r="B28" s="123" t="s">
        <v>326</v>
      </c>
      <c r="D28" s="120" t="s">
        <v>3378</v>
      </c>
      <c r="E28" s="125" t="s">
        <v>2002</v>
      </c>
      <c r="F28" s="120" t="s">
        <v>208</v>
      </c>
      <c r="G28" s="125" t="s">
        <v>3385</v>
      </c>
      <c r="H28" s="125" t="s">
        <v>3388</v>
      </c>
      <c r="I28" s="123" t="s">
        <v>3387</v>
      </c>
      <c r="J28" s="123" t="str">
        <f aca="false">E28</f>
        <v>アロン化成(株)</v>
      </c>
    </row>
    <row r="29" customFormat="false" ht="13.5" hidden="false" customHeight="false" outlineLevel="0" collapsed="false">
      <c r="A29" s="123" t="n">
        <v>270</v>
      </c>
      <c r="B29" s="120" t="s">
        <v>356</v>
      </c>
      <c r="D29" s="120" t="s">
        <v>3378</v>
      </c>
      <c r="E29" s="125" t="s">
        <v>2002</v>
      </c>
      <c r="F29" s="120" t="s">
        <v>208</v>
      </c>
      <c r="G29" s="125" t="s">
        <v>3385</v>
      </c>
      <c r="H29" s="125" t="s">
        <v>3388</v>
      </c>
      <c r="I29" s="123" t="s">
        <v>3387</v>
      </c>
      <c r="J29" s="123" t="str">
        <f aca="false">E29</f>
        <v>アロン化成(株)</v>
      </c>
    </row>
    <row r="30" customFormat="false" ht="13.5" hidden="false" customHeight="false" outlineLevel="0" collapsed="false">
      <c r="A30" s="123" t="n">
        <v>842</v>
      </c>
      <c r="B30" s="123" t="s">
        <v>3389</v>
      </c>
      <c r="D30" s="120" t="s">
        <v>3378</v>
      </c>
      <c r="E30" s="125" t="s">
        <v>2002</v>
      </c>
      <c r="F30" s="120" t="s">
        <v>208</v>
      </c>
      <c r="G30" s="125" t="s">
        <v>3385</v>
      </c>
      <c r="H30" s="125" t="s">
        <v>3388</v>
      </c>
      <c r="I30" s="123" t="s">
        <v>3387</v>
      </c>
      <c r="J30" s="123" t="str">
        <f aca="false">E30</f>
        <v>アロン化成(株)</v>
      </c>
    </row>
    <row r="31" customFormat="false" ht="13.5" hidden="false" customHeight="false" outlineLevel="0" collapsed="false">
      <c r="A31" s="123" t="n">
        <v>454</v>
      </c>
      <c r="B31" s="123" t="s">
        <v>306</v>
      </c>
      <c r="D31" s="120" t="s">
        <v>3390</v>
      </c>
      <c r="E31" s="123" t="s">
        <v>3391</v>
      </c>
      <c r="F31" s="120" t="s">
        <v>128</v>
      </c>
      <c r="G31" s="125" t="s">
        <v>3392</v>
      </c>
      <c r="H31" s="125" t="s">
        <v>3393</v>
      </c>
      <c r="I31" s="123" t="s">
        <v>3394</v>
      </c>
      <c r="J31" s="123" t="str">
        <f aca="false">MID(E31,4,LEN(E31)-3)</f>
        <v>イズコン</v>
      </c>
    </row>
    <row r="32" customFormat="false" ht="13.5" hidden="false" customHeight="false" outlineLevel="0" collapsed="false">
      <c r="A32" s="123" t="n">
        <v>619</v>
      </c>
      <c r="B32" s="120" t="s">
        <v>307</v>
      </c>
      <c r="D32" s="120" t="s">
        <v>3390</v>
      </c>
      <c r="E32" s="123" t="s">
        <v>3391</v>
      </c>
      <c r="F32" s="120" t="s">
        <v>128</v>
      </c>
      <c r="G32" s="125" t="s">
        <v>3392</v>
      </c>
      <c r="H32" s="125" t="s">
        <v>3393</v>
      </c>
      <c r="I32" s="123" t="s">
        <v>3394</v>
      </c>
      <c r="J32" s="123" t="str">
        <f aca="false">MID(E32,4,LEN(E32)-3)</f>
        <v>イズコン</v>
      </c>
    </row>
    <row r="33" customFormat="false" ht="13.5" hidden="false" customHeight="false" outlineLevel="0" collapsed="false">
      <c r="A33" s="123" t="n">
        <v>620</v>
      </c>
      <c r="B33" s="120" t="s">
        <v>307</v>
      </c>
      <c r="D33" s="120" t="s">
        <v>3395</v>
      </c>
      <c r="E33" s="123" t="s">
        <v>3396</v>
      </c>
      <c r="F33" s="120" t="s">
        <v>128</v>
      </c>
      <c r="G33" s="125" t="s">
        <v>3397</v>
      </c>
      <c r="H33" s="125" t="s">
        <v>3398</v>
      </c>
      <c r="I33" s="123" t="s">
        <v>3399</v>
      </c>
      <c r="J33" s="123" t="str">
        <f aca="false">MID(E33,4,LEN(E33)-3)</f>
        <v>イトーヨーギョー</v>
      </c>
    </row>
    <row r="34" customFormat="false" ht="13.5" hidden="false" customHeight="false" outlineLevel="0" collapsed="false">
      <c r="A34" s="123" t="n">
        <v>82</v>
      </c>
      <c r="B34" s="123" t="s">
        <v>3341</v>
      </c>
      <c r="D34" s="120" t="s">
        <v>3395</v>
      </c>
      <c r="E34" s="123" t="s">
        <v>3396</v>
      </c>
      <c r="F34" s="120" t="s">
        <v>207</v>
      </c>
      <c r="G34" s="125" t="s">
        <v>3400</v>
      </c>
      <c r="H34" s="125" t="s">
        <v>3401</v>
      </c>
      <c r="I34" s="123" t="s">
        <v>3402</v>
      </c>
      <c r="J34" s="123" t="str">
        <f aca="false">MID(E34,4,LEN(E34)-3)</f>
        <v>イトーヨーギョー</v>
      </c>
    </row>
    <row r="35" customFormat="false" ht="13.5" hidden="false" customHeight="false" outlineLevel="0" collapsed="false">
      <c r="A35" s="123" t="n">
        <v>611</v>
      </c>
      <c r="B35" s="120" t="s">
        <v>307</v>
      </c>
      <c r="D35" s="120" t="s">
        <v>3395</v>
      </c>
      <c r="E35" s="123" t="s">
        <v>3396</v>
      </c>
      <c r="F35" s="120" t="s">
        <v>207</v>
      </c>
      <c r="G35" s="125" t="s">
        <v>3400</v>
      </c>
      <c r="H35" s="125" t="s">
        <v>3401</v>
      </c>
      <c r="I35" s="123" t="s">
        <v>3402</v>
      </c>
      <c r="J35" s="123" t="str">
        <f aca="false">MID(E35,4,LEN(E35)-3)</f>
        <v>イトーヨーギョー</v>
      </c>
    </row>
    <row r="36" customFormat="false" ht="13.5" hidden="false" customHeight="false" outlineLevel="0" collapsed="false">
      <c r="A36" s="123" t="n">
        <v>204</v>
      </c>
      <c r="B36" s="123" t="s">
        <v>3403</v>
      </c>
      <c r="D36" s="120" t="s">
        <v>3404</v>
      </c>
      <c r="E36" s="123" t="s">
        <v>3405</v>
      </c>
      <c r="F36" s="120" t="s">
        <v>128</v>
      </c>
      <c r="G36" s="125" t="s">
        <v>3406</v>
      </c>
      <c r="H36" s="125" t="s">
        <v>3407</v>
      </c>
      <c r="I36" s="123" t="s">
        <v>3408</v>
      </c>
      <c r="J36" s="123" t="str">
        <f aca="false">MID(E36,4,LEN(E36)-3)</f>
        <v>イトー鋳造</v>
      </c>
    </row>
    <row r="37" customFormat="false" ht="13.5" hidden="false" customHeight="false" outlineLevel="0" collapsed="false">
      <c r="A37" s="123" t="n">
        <v>811</v>
      </c>
      <c r="B37" s="123" t="s">
        <v>3347</v>
      </c>
      <c r="D37" s="120" t="s">
        <v>3409</v>
      </c>
      <c r="E37" s="125" t="s">
        <v>3410</v>
      </c>
      <c r="F37" s="120" t="s">
        <v>128</v>
      </c>
      <c r="G37" s="125" t="s">
        <v>3411</v>
      </c>
      <c r="H37" s="125" t="s">
        <v>3412</v>
      </c>
      <c r="I37" s="123" t="s">
        <v>3413</v>
      </c>
      <c r="J37" s="123" t="str">
        <f aca="false">E37</f>
        <v>インフラテック(株)</v>
      </c>
    </row>
    <row r="38" customFormat="false" ht="13.5" hidden="false" customHeight="false" outlineLevel="0" collapsed="false">
      <c r="A38" s="123" t="n">
        <v>791</v>
      </c>
      <c r="B38" s="123" t="s">
        <v>3347</v>
      </c>
      <c r="D38" s="120" t="s">
        <v>3409</v>
      </c>
      <c r="E38" s="125" t="s">
        <v>3410</v>
      </c>
      <c r="F38" s="120" t="s">
        <v>207</v>
      </c>
      <c r="G38" s="125" t="s">
        <v>3414</v>
      </c>
      <c r="H38" s="125" t="s">
        <v>3415</v>
      </c>
      <c r="I38" s="123" t="s">
        <v>3416</v>
      </c>
      <c r="J38" s="123" t="str">
        <f aca="false">E38</f>
        <v>インフラテック(株)</v>
      </c>
    </row>
    <row r="39" customFormat="false" ht="13.5" hidden="false" customHeight="false" outlineLevel="0" collapsed="false">
      <c r="A39" s="123" t="n">
        <v>816</v>
      </c>
      <c r="B39" s="123" t="s">
        <v>3347</v>
      </c>
      <c r="D39" s="120" t="s">
        <v>3409</v>
      </c>
      <c r="E39" s="125" t="s">
        <v>3410</v>
      </c>
      <c r="F39" s="120" t="s">
        <v>208</v>
      </c>
      <c r="G39" s="125" t="s">
        <v>3417</v>
      </c>
      <c r="H39" s="125" t="s">
        <v>3418</v>
      </c>
      <c r="I39" s="123" t="s">
        <v>3419</v>
      </c>
      <c r="J39" s="123" t="str">
        <f aca="false">E39</f>
        <v>インフラテック(株)</v>
      </c>
    </row>
    <row r="40" customFormat="false" ht="13.5" hidden="false" customHeight="false" outlineLevel="0" collapsed="false">
      <c r="A40" s="123" t="n">
        <v>815</v>
      </c>
      <c r="B40" s="123" t="s">
        <v>3347</v>
      </c>
      <c r="D40" s="120" t="s">
        <v>3409</v>
      </c>
      <c r="E40" s="125" t="s">
        <v>3410</v>
      </c>
      <c r="F40" s="120" t="s">
        <v>209</v>
      </c>
      <c r="G40" s="125" t="s">
        <v>3420</v>
      </c>
      <c r="H40" s="125" t="s">
        <v>3421</v>
      </c>
      <c r="I40" s="123" t="s">
        <v>3422</v>
      </c>
      <c r="J40" s="123" t="str">
        <f aca="false">E40</f>
        <v>インフラテック(株)</v>
      </c>
    </row>
    <row r="41" customFormat="false" ht="13.5" hidden="false" customHeight="false" outlineLevel="0" collapsed="false">
      <c r="A41" s="123" t="n">
        <v>110</v>
      </c>
      <c r="B41" s="123" t="s">
        <v>3341</v>
      </c>
      <c r="D41" s="120" t="s">
        <v>3409</v>
      </c>
      <c r="E41" s="125" t="s">
        <v>3410</v>
      </c>
      <c r="F41" s="120" t="s">
        <v>210</v>
      </c>
      <c r="G41" s="125" t="s">
        <v>3423</v>
      </c>
      <c r="H41" s="125" t="s">
        <v>3424</v>
      </c>
      <c r="I41" s="123" t="s">
        <v>3425</v>
      </c>
      <c r="J41" s="123" t="str">
        <f aca="false">E41</f>
        <v>インフラテック(株)</v>
      </c>
    </row>
    <row r="42" customFormat="false" ht="13.5" hidden="false" customHeight="false" outlineLevel="0" collapsed="false">
      <c r="A42" s="123" t="n">
        <v>495</v>
      </c>
      <c r="B42" s="123" t="s">
        <v>306</v>
      </c>
      <c r="D42" s="120" t="s">
        <v>3409</v>
      </c>
      <c r="E42" s="125" t="s">
        <v>3410</v>
      </c>
      <c r="F42" s="120" t="s">
        <v>210</v>
      </c>
      <c r="G42" s="125" t="s">
        <v>3423</v>
      </c>
      <c r="H42" s="125" t="s">
        <v>3424</v>
      </c>
      <c r="I42" s="123" t="s">
        <v>3425</v>
      </c>
      <c r="J42" s="123" t="str">
        <f aca="false">E42</f>
        <v>インフラテック(株)</v>
      </c>
    </row>
    <row r="43" customFormat="false" ht="13.5" hidden="false" customHeight="false" outlineLevel="0" collapsed="false">
      <c r="A43" s="123" t="n">
        <v>124</v>
      </c>
      <c r="B43" s="123" t="s">
        <v>3381</v>
      </c>
      <c r="D43" s="120" t="s">
        <v>3426</v>
      </c>
      <c r="E43" s="123" t="s">
        <v>3427</v>
      </c>
      <c r="F43" s="120" t="s">
        <v>128</v>
      </c>
      <c r="G43" s="125" t="s">
        <v>3428</v>
      </c>
      <c r="H43" s="125" t="s">
        <v>3429</v>
      </c>
      <c r="I43" s="123" t="s">
        <v>3430</v>
      </c>
      <c r="J43" s="123" t="str">
        <f aca="false">MID(E43,4,LEN(E43)-3)</f>
        <v>ヴァンテック</v>
      </c>
    </row>
    <row r="44" customFormat="false" ht="13.5" hidden="false" customHeight="false" outlineLevel="0" collapsed="false">
      <c r="A44" s="123" t="n">
        <v>449</v>
      </c>
      <c r="B44" s="123" t="s">
        <v>306</v>
      </c>
      <c r="D44" s="120" t="s">
        <v>3431</v>
      </c>
      <c r="E44" s="123" t="s">
        <v>3432</v>
      </c>
      <c r="F44" s="120" t="s">
        <v>128</v>
      </c>
      <c r="G44" s="125" t="s">
        <v>3433</v>
      </c>
      <c r="H44" s="125" t="s">
        <v>3434</v>
      </c>
      <c r="I44" s="123" t="s">
        <v>3435</v>
      </c>
      <c r="J44" s="123" t="str">
        <f aca="false">MID(E44,4,LEN(E44)-3)</f>
        <v>ウエヒラ</v>
      </c>
    </row>
    <row r="45" customFormat="false" ht="13.5" hidden="false" customHeight="false" outlineLevel="0" collapsed="false">
      <c r="A45" s="123" t="n">
        <v>614</v>
      </c>
      <c r="B45" s="120" t="s">
        <v>307</v>
      </c>
      <c r="D45" s="120" t="s">
        <v>3431</v>
      </c>
      <c r="E45" s="123" t="s">
        <v>3432</v>
      </c>
      <c r="F45" s="120" t="s">
        <v>128</v>
      </c>
      <c r="G45" s="125" t="s">
        <v>3433</v>
      </c>
      <c r="H45" s="125" t="s">
        <v>3436</v>
      </c>
      <c r="I45" s="123" t="s">
        <v>3435</v>
      </c>
      <c r="J45" s="123" t="str">
        <f aca="false">MID(E45,4,LEN(E45)-3)</f>
        <v>ウエヒラ</v>
      </c>
    </row>
    <row r="46" customFormat="false" ht="13.5" hidden="false" customHeight="false" outlineLevel="0" collapsed="false">
      <c r="A46" s="123" t="n">
        <v>363</v>
      </c>
      <c r="B46" s="123" t="s">
        <v>306</v>
      </c>
      <c r="D46" s="120" t="s">
        <v>3437</v>
      </c>
      <c r="E46" s="125" t="s">
        <v>3438</v>
      </c>
      <c r="F46" s="120" t="s">
        <v>128</v>
      </c>
      <c r="G46" s="125" t="s">
        <v>3439</v>
      </c>
      <c r="H46" s="125" t="s">
        <v>3440</v>
      </c>
      <c r="I46" s="123" t="s">
        <v>3441</v>
      </c>
      <c r="J46" s="123" t="str">
        <f aca="false">E46</f>
        <v>エバタ(株)</v>
      </c>
    </row>
    <row r="47" customFormat="false" ht="13.5" hidden="false" customHeight="false" outlineLevel="0" collapsed="false">
      <c r="A47" s="123" t="n">
        <v>548</v>
      </c>
      <c r="B47" s="120" t="s">
        <v>307</v>
      </c>
      <c r="D47" s="120" t="s">
        <v>3437</v>
      </c>
      <c r="E47" s="125" t="s">
        <v>3438</v>
      </c>
      <c r="F47" s="120" t="s">
        <v>128</v>
      </c>
      <c r="G47" s="125" t="s">
        <v>3439</v>
      </c>
      <c r="H47" s="121" t="s">
        <v>3442</v>
      </c>
      <c r="I47" s="123" t="s">
        <v>3441</v>
      </c>
      <c r="J47" s="123" t="str">
        <f aca="false">E47</f>
        <v>エバタ(株)</v>
      </c>
    </row>
    <row r="48" customFormat="false" ht="13.5" hidden="false" customHeight="false" outlineLevel="0" collapsed="false">
      <c r="A48" s="123" t="n">
        <v>279</v>
      </c>
      <c r="D48" s="120" t="s">
        <v>3443</v>
      </c>
      <c r="E48" s="125" t="s">
        <v>3444</v>
      </c>
      <c r="F48" s="120" t="s">
        <v>128</v>
      </c>
      <c r="G48" s="125" t="s">
        <v>3445</v>
      </c>
      <c r="H48" s="125" t="s">
        <v>3446</v>
      </c>
      <c r="I48" s="123" t="s">
        <v>3447</v>
      </c>
      <c r="J48" s="123" t="str">
        <f aca="false">E48</f>
        <v>カネソウ(株)</v>
      </c>
    </row>
    <row r="49" customFormat="false" ht="13.5" hidden="false" customHeight="false" outlineLevel="0" collapsed="false">
      <c r="A49" s="123" t="n">
        <v>776</v>
      </c>
      <c r="B49" s="123" t="s">
        <v>3347</v>
      </c>
      <c r="D49" s="120" t="s">
        <v>3448</v>
      </c>
      <c r="E49" s="125" t="s">
        <v>3449</v>
      </c>
      <c r="F49" s="120" t="s">
        <v>128</v>
      </c>
      <c r="G49" s="125" t="s">
        <v>3450</v>
      </c>
      <c r="H49" s="125" t="s">
        <v>3451</v>
      </c>
      <c r="I49" s="123" t="s">
        <v>3452</v>
      </c>
      <c r="J49" s="123" t="str">
        <f aca="false">E49</f>
        <v>カワノ工業(株)</v>
      </c>
    </row>
    <row r="50" customFormat="false" ht="13.5" hidden="false" customHeight="false" outlineLevel="0" collapsed="false">
      <c r="A50" s="123" t="n">
        <v>373</v>
      </c>
      <c r="B50" s="123" t="s">
        <v>306</v>
      </c>
      <c r="D50" s="120" t="s">
        <v>3453</v>
      </c>
      <c r="E50" s="123" t="s">
        <v>3454</v>
      </c>
      <c r="F50" s="120" t="s">
        <v>128</v>
      </c>
      <c r="G50" s="125" t="s">
        <v>3455</v>
      </c>
      <c r="H50" s="125" t="s">
        <v>3456</v>
      </c>
      <c r="I50" s="123" t="s">
        <v>3457</v>
      </c>
      <c r="J50" s="123" t="str">
        <f aca="false">MID(E50,4,LEN(E50)-3)</f>
        <v>カンドー</v>
      </c>
    </row>
    <row r="51" customFormat="false" ht="13.5" hidden="false" customHeight="false" outlineLevel="0" collapsed="false">
      <c r="A51" s="123" t="n">
        <v>554</v>
      </c>
      <c r="B51" s="120" t="s">
        <v>307</v>
      </c>
      <c r="D51" s="120" t="s">
        <v>3453</v>
      </c>
      <c r="E51" s="123" t="s">
        <v>3454</v>
      </c>
      <c r="F51" s="120" t="s">
        <v>128</v>
      </c>
      <c r="G51" s="125" t="s">
        <v>3455</v>
      </c>
      <c r="H51" s="121" t="s">
        <v>3456</v>
      </c>
      <c r="I51" s="123" t="s">
        <v>3457</v>
      </c>
      <c r="J51" s="123" t="str">
        <f aca="false">MID(E51,4,LEN(E51)-3)</f>
        <v>カンドー</v>
      </c>
    </row>
    <row r="52" customFormat="false" ht="13.5" hidden="false" customHeight="false" outlineLevel="0" collapsed="false">
      <c r="A52" s="123" t="n">
        <v>470</v>
      </c>
      <c r="B52" s="123" t="s">
        <v>306</v>
      </c>
      <c r="D52" s="120" t="s">
        <v>3458</v>
      </c>
      <c r="E52" s="123" t="s">
        <v>3459</v>
      </c>
      <c r="F52" s="120" t="s">
        <v>128</v>
      </c>
      <c r="G52" s="125" t="s">
        <v>3460</v>
      </c>
      <c r="H52" s="125" t="s">
        <v>3461</v>
      </c>
      <c r="I52" s="123" t="s">
        <v>3462</v>
      </c>
      <c r="J52" s="123" t="str">
        <f aca="false">MID(E52,4,LEN(E52)-3)</f>
        <v>キクノ</v>
      </c>
    </row>
    <row r="53" customFormat="false" ht="13.5" hidden="false" customHeight="false" outlineLevel="0" collapsed="false">
      <c r="A53" s="123" t="n">
        <v>634</v>
      </c>
      <c r="B53" s="120" t="s">
        <v>307</v>
      </c>
      <c r="D53" s="120" t="s">
        <v>3458</v>
      </c>
      <c r="E53" s="123" t="s">
        <v>3459</v>
      </c>
      <c r="F53" s="120" t="s">
        <v>128</v>
      </c>
      <c r="G53" s="125" t="s">
        <v>3460</v>
      </c>
      <c r="H53" s="125" t="s">
        <v>3461</v>
      </c>
      <c r="I53" s="123" t="s">
        <v>3462</v>
      </c>
      <c r="J53" s="123" t="str">
        <f aca="false">MID(E53,4,LEN(E53)-3)</f>
        <v>キクノ</v>
      </c>
    </row>
    <row r="54" customFormat="false" ht="13.5" hidden="false" customHeight="false" outlineLevel="0" collapsed="false">
      <c r="A54" s="123" t="n">
        <v>782</v>
      </c>
      <c r="B54" s="123" t="s">
        <v>3347</v>
      </c>
      <c r="D54" s="120" t="s">
        <v>3458</v>
      </c>
      <c r="E54" s="123" t="s">
        <v>3459</v>
      </c>
      <c r="F54" s="120" t="s">
        <v>128</v>
      </c>
      <c r="G54" s="125" t="s">
        <v>3460</v>
      </c>
      <c r="H54" s="125" t="s">
        <v>3461</v>
      </c>
      <c r="I54" s="123" t="s">
        <v>3462</v>
      </c>
      <c r="J54" s="123" t="str">
        <f aca="false">MID(E54,4,LEN(E54)-3)</f>
        <v>キクノ</v>
      </c>
    </row>
    <row r="55" customFormat="false" ht="13.5" hidden="false" customHeight="false" outlineLevel="0" collapsed="false">
      <c r="A55" s="123" t="n">
        <v>772</v>
      </c>
      <c r="B55" s="123" t="s">
        <v>3347</v>
      </c>
      <c r="D55" s="120" t="s">
        <v>3463</v>
      </c>
      <c r="E55" s="125" t="s">
        <v>3464</v>
      </c>
      <c r="F55" s="120" t="s">
        <v>128</v>
      </c>
      <c r="G55" s="125" t="s">
        <v>3465</v>
      </c>
      <c r="H55" s="125" t="s">
        <v>3466</v>
      </c>
      <c r="I55" s="123" t="s">
        <v>3467</v>
      </c>
      <c r="J55" s="123" t="str">
        <f aca="false">E55</f>
        <v>キョクトウ高宮(株)</v>
      </c>
    </row>
    <row r="56" customFormat="false" ht="13.5" hidden="false" customHeight="false" outlineLevel="0" collapsed="false">
      <c r="A56" s="123" t="n">
        <v>209</v>
      </c>
      <c r="B56" s="123" t="s">
        <v>3403</v>
      </c>
      <c r="D56" s="120" t="s">
        <v>3468</v>
      </c>
      <c r="E56" s="123" t="s">
        <v>3469</v>
      </c>
      <c r="F56" s="120" t="s">
        <v>128</v>
      </c>
      <c r="G56" s="125" t="s">
        <v>3470</v>
      </c>
      <c r="H56" s="125" t="s">
        <v>3471</v>
      </c>
      <c r="I56" s="123" t="s">
        <v>3472</v>
      </c>
      <c r="J56" s="123" t="str">
        <f aca="false">MID(E56,4,LEN(E56)-3)</f>
        <v>クボタ</v>
      </c>
    </row>
    <row r="57" customFormat="false" ht="13.5" hidden="false" customHeight="false" outlineLevel="0" collapsed="false">
      <c r="A57" s="123" t="n">
        <v>220</v>
      </c>
      <c r="B57" s="123" t="s">
        <v>3403</v>
      </c>
      <c r="D57" s="120" t="s">
        <v>3468</v>
      </c>
      <c r="E57" s="123" t="s">
        <v>3469</v>
      </c>
      <c r="F57" s="120" t="s">
        <v>207</v>
      </c>
      <c r="G57" s="125" t="s">
        <v>3473</v>
      </c>
      <c r="H57" s="125" t="s">
        <v>3474</v>
      </c>
      <c r="I57" s="123" t="s">
        <v>3475</v>
      </c>
      <c r="J57" s="123" t="str">
        <f aca="false">MID(E57,4,LEN(E57)-3)</f>
        <v>クボタ</v>
      </c>
    </row>
    <row r="58" customFormat="false" ht="13.5" hidden="false" customHeight="false" outlineLevel="0" collapsed="false">
      <c r="A58" s="123" t="n">
        <v>149</v>
      </c>
      <c r="B58" s="123" t="s">
        <v>3476</v>
      </c>
      <c r="D58" s="120" t="s">
        <v>3468</v>
      </c>
      <c r="E58" s="123" t="s">
        <v>3469</v>
      </c>
      <c r="F58" s="120" t="s">
        <v>208</v>
      </c>
      <c r="G58" s="125" t="s">
        <v>3477</v>
      </c>
      <c r="H58" s="125" t="s">
        <v>3478</v>
      </c>
      <c r="I58" s="123" t="s">
        <v>3479</v>
      </c>
      <c r="J58" s="123" t="str">
        <f aca="false">MID(E58,4,LEN(E58)-3)</f>
        <v>クボタ</v>
      </c>
    </row>
    <row r="59" customFormat="false" ht="13.5" hidden="false" customHeight="false" outlineLevel="0" collapsed="false">
      <c r="A59" s="123" t="n">
        <v>857</v>
      </c>
      <c r="B59" s="123" t="s">
        <v>3480</v>
      </c>
      <c r="D59" s="120" t="s">
        <v>3481</v>
      </c>
      <c r="E59" s="125" t="s">
        <v>3482</v>
      </c>
      <c r="F59" s="120" t="s">
        <v>128</v>
      </c>
      <c r="G59" s="125" t="s">
        <v>3483</v>
      </c>
      <c r="H59" s="125" t="s">
        <v>3484</v>
      </c>
      <c r="I59" s="123" t="s">
        <v>3485</v>
      </c>
      <c r="J59" s="123" t="str">
        <f aca="false">E59</f>
        <v>クボタシーアイ(株)</v>
      </c>
    </row>
    <row r="60" customFormat="false" ht="13.5" hidden="false" customHeight="false" outlineLevel="0" collapsed="false">
      <c r="A60" s="123" t="n">
        <v>138</v>
      </c>
      <c r="B60" s="123" t="s">
        <v>3381</v>
      </c>
      <c r="D60" s="120" t="s">
        <v>3481</v>
      </c>
      <c r="E60" s="125" t="s">
        <v>3482</v>
      </c>
      <c r="F60" s="120" t="s">
        <v>207</v>
      </c>
      <c r="G60" s="125" t="s">
        <v>3486</v>
      </c>
      <c r="H60" s="125" t="s">
        <v>3484</v>
      </c>
      <c r="I60" s="123" t="s">
        <v>3485</v>
      </c>
      <c r="J60" s="123" t="str">
        <f aca="false">E60</f>
        <v>クボタシーアイ(株)</v>
      </c>
    </row>
    <row r="61" customFormat="false" ht="13.5" hidden="false" customHeight="false" outlineLevel="0" collapsed="false">
      <c r="A61" s="123" t="n">
        <v>236</v>
      </c>
      <c r="B61" s="123" t="s">
        <v>3377</v>
      </c>
      <c r="D61" s="120" t="s">
        <v>3481</v>
      </c>
      <c r="E61" s="125" t="s">
        <v>3482</v>
      </c>
      <c r="F61" s="120" t="s">
        <v>207</v>
      </c>
      <c r="G61" s="125" t="s">
        <v>3486</v>
      </c>
      <c r="H61" s="125" t="s">
        <v>3484</v>
      </c>
      <c r="I61" s="123" t="s">
        <v>3485</v>
      </c>
      <c r="J61" s="123" t="str">
        <f aca="false">E61</f>
        <v>クボタシーアイ(株)</v>
      </c>
    </row>
    <row r="62" customFormat="false" ht="13.5" hidden="false" customHeight="false" outlineLevel="0" collapsed="false">
      <c r="A62" s="123" t="n">
        <v>244</v>
      </c>
      <c r="B62" s="123" t="s">
        <v>326</v>
      </c>
      <c r="D62" s="120" t="s">
        <v>3481</v>
      </c>
      <c r="E62" s="125" t="s">
        <v>3482</v>
      </c>
      <c r="F62" s="120" t="s">
        <v>207</v>
      </c>
      <c r="G62" s="125" t="s">
        <v>3486</v>
      </c>
      <c r="H62" s="125" t="s">
        <v>3484</v>
      </c>
      <c r="I62" s="123" t="s">
        <v>3485</v>
      </c>
      <c r="J62" s="123" t="str">
        <f aca="false">E62</f>
        <v>クボタシーアイ(株)</v>
      </c>
    </row>
    <row r="63" customFormat="false" ht="13.5" hidden="false" customHeight="false" outlineLevel="0" collapsed="false">
      <c r="A63" s="123" t="n">
        <v>286</v>
      </c>
      <c r="D63" s="120" t="s">
        <v>3481</v>
      </c>
      <c r="E63" s="125" t="s">
        <v>3482</v>
      </c>
      <c r="F63" s="120" t="s">
        <v>207</v>
      </c>
      <c r="G63" s="125" t="s">
        <v>3486</v>
      </c>
      <c r="H63" s="125" t="s">
        <v>3484</v>
      </c>
      <c r="I63" s="123" t="s">
        <v>3485</v>
      </c>
      <c r="J63" s="123" t="str">
        <f aca="false">E63</f>
        <v>クボタシーアイ(株)</v>
      </c>
    </row>
    <row r="64" customFormat="false" ht="13.5" hidden="false" customHeight="false" outlineLevel="0" collapsed="false">
      <c r="A64" s="123" t="n">
        <v>858</v>
      </c>
      <c r="B64" s="123" t="s">
        <v>3480</v>
      </c>
      <c r="D64" s="120" t="s">
        <v>3481</v>
      </c>
      <c r="E64" s="125" t="s">
        <v>3482</v>
      </c>
      <c r="F64" s="120" t="s">
        <v>207</v>
      </c>
      <c r="G64" s="125" t="s">
        <v>3486</v>
      </c>
      <c r="H64" s="125" t="s">
        <v>3484</v>
      </c>
      <c r="I64" s="123" t="s">
        <v>3485</v>
      </c>
      <c r="J64" s="123" t="str">
        <f aca="false">E64</f>
        <v>クボタシーアイ(株)</v>
      </c>
    </row>
    <row r="65" customFormat="false" ht="13.5" hidden="false" customHeight="false" outlineLevel="0" collapsed="false">
      <c r="A65" s="123" t="n">
        <v>127</v>
      </c>
      <c r="B65" s="123" t="s">
        <v>3381</v>
      </c>
      <c r="D65" s="120" t="s">
        <v>3481</v>
      </c>
      <c r="E65" s="125" t="s">
        <v>3482</v>
      </c>
      <c r="F65" s="120" t="s">
        <v>208</v>
      </c>
      <c r="G65" s="125" t="s">
        <v>3487</v>
      </c>
      <c r="H65" s="125" t="s">
        <v>3488</v>
      </c>
      <c r="I65" s="123" t="s">
        <v>3489</v>
      </c>
      <c r="J65" s="123" t="str">
        <f aca="false">E65</f>
        <v>クボタシーアイ(株)</v>
      </c>
    </row>
    <row r="66" customFormat="false" ht="13.5" hidden="false" customHeight="false" outlineLevel="0" collapsed="false">
      <c r="A66" s="123" t="n">
        <v>241</v>
      </c>
      <c r="B66" s="123" t="s">
        <v>326</v>
      </c>
      <c r="D66" s="120" t="s">
        <v>3481</v>
      </c>
      <c r="E66" s="125" t="s">
        <v>3482</v>
      </c>
      <c r="F66" s="120" t="s">
        <v>208</v>
      </c>
      <c r="G66" s="125" t="s">
        <v>3487</v>
      </c>
      <c r="H66" s="125" t="s">
        <v>3490</v>
      </c>
      <c r="I66" s="123" t="s">
        <v>3489</v>
      </c>
      <c r="J66" s="123" t="str">
        <f aca="false">E66</f>
        <v>クボタシーアイ(株)</v>
      </c>
    </row>
    <row r="67" customFormat="false" ht="13.5" hidden="false" customHeight="false" outlineLevel="0" collapsed="false">
      <c r="A67" s="123" t="n">
        <v>841</v>
      </c>
      <c r="B67" s="123" t="s">
        <v>3389</v>
      </c>
      <c r="D67" s="120" t="s">
        <v>3481</v>
      </c>
      <c r="E67" s="125" t="s">
        <v>3482</v>
      </c>
      <c r="F67" s="120" t="s">
        <v>208</v>
      </c>
      <c r="G67" s="125" t="s">
        <v>3487</v>
      </c>
      <c r="H67" s="125" t="s">
        <v>3490</v>
      </c>
      <c r="I67" s="123" t="s">
        <v>3489</v>
      </c>
      <c r="J67" s="123" t="str">
        <f aca="false">E67</f>
        <v>クボタシーアイ(株)</v>
      </c>
    </row>
    <row r="68" customFormat="false" ht="13.5" hidden="false" customHeight="false" outlineLevel="0" collapsed="false">
      <c r="A68" s="123" t="n">
        <v>118</v>
      </c>
      <c r="B68" s="123" t="s">
        <v>3381</v>
      </c>
      <c r="D68" s="120" t="s">
        <v>3481</v>
      </c>
      <c r="E68" s="125" t="s">
        <v>3482</v>
      </c>
      <c r="F68" s="120" t="s">
        <v>209</v>
      </c>
      <c r="G68" s="125" t="s">
        <v>3439</v>
      </c>
      <c r="H68" s="125" t="s">
        <v>3491</v>
      </c>
      <c r="I68" s="123" t="s">
        <v>3492</v>
      </c>
      <c r="J68" s="123" t="str">
        <f aca="false">E68</f>
        <v>クボタシーアイ(株)</v>
      </c>
    </row>
    <row r="69" customFormat="false" ht="13.5" hidden="false" customHeight="false" outlineLevel="0" collapsed="false">
      <c r="A69" s="123" t="n">
        <v>230</v>
      </c>
      <c r="B69" s="123" t="s">
        <v>3377</v>
      </c>
      <c r="D69" s="120" t="s">
        <v>3481</v>
      </c>
      <c r="E69" s="125" t="s">
        <v>3482</v>
      </c>
      <c r="F69" s="120" t="s">
        <v>209</v>
      </c>
      <c r="G69" s="125" t="s">
        <v>3439</v>
      </c>
      <c r="H69" s="125" t="s">
        <v>3491</v>
      </c>
      <c r="I69" s="123" t="s">
        <v>3492</v>
      </c>
      <c r="J69" s="123" t="str">
        <f aca="false">E69</f>
        <v>クボタシーアイ(株)</v>
      </c>
    </row>
    <row r="70" customFormat="false" ht="13.5" hidden="false" customHeight="false" outlineLevel="0" collapsed="false">
      <c r="A70" s="123" t="n">
        <v>238</v>
      </c>
      <c r="B70" s="120" t="s">
        <v>326</v>
      </c>
      <c r="C70" s="125" t="s">
        <v>3493</v>
      </c>
      <c r="D70" s="120" t="s">
        <v>3481</v>
      </c>
      <c r="E70" s="125" t="s">
        <v>3482</v>
      </c>
      <c r="F70" s="120" t="s">
        <v>209</v>
      </c>
      <c r="G70" s="125" t="s">
        <v>3439</v>
      </c>
      <c r="H70" s="125" t="s">
        <v>3491</v>
      </c>
      <c r="I70" s="123" t="s">
        <v>3492</v>
      </c>
      <c r="J70" s="123" t="str">
        <f aca="false">E70</f>
        <v>クボタシーアイ(株)</v>
      </c>
    </row>
    <row r="71" customFormat="false" ht="13.5" hidden="false" customHeight="false" outlineLevel="0" collapsed="false">
      <c r="A71" s="123" t="n">
        <v>513</v>
      </c>
      <c r="B71" s="120" t="s">
        <v>3494</v>
      </c>
      <c r="C71" s="125" t="s">
        <v>3495</v>
      </c>
      <c r="D71" s="120" t="s">
        <v>3481</v>
      </c>
      <c r="E71" s="125" t="s">
        <v>3482</v>
      </c>
      <c r="F71" s="120" t="s">
        <v>209</v>
      </c>
      <c r="G71" s="125" t="s">
        <v>3439</v>
      </c>
      <c r="H71" s="125" t="s">
        <v>3491</v>
      </c>
      <c r="I71" s="123" t="s">
        <v>3492</v>
      </c>
      <c r="J71" s="123" t="str">
        <f aca="false">E71</f>
        <v>クボタシーアイ(株)</v>
      </c>
    </row>
    <row r="72" customFormat="false" ht="13.5" hidden="false" customHeight="false" outlineLevel="0" collapsed="false">
      <c r="A72" s="123" t="n">
        <v>419</v>
      </c>
      <c r="B72" s="123" t="s">
        <v>306</v>
      </c>
      <c r="D72" s="120" t="s">
        <v>3496</v>
      </c>
      <c r="E72" s="125" t="s">
        <v>3497</v>
      </c>
      <c r="F72" s="120" t="s">
        <v>128</v>
      </c>
      <c r="G72" s="125" t="s">
        <v>3498</v>
      </c>
      <c r="H72" s="125" t="s">
        <v>3499</v>
      </c>
      <c r="I72" s="123" t="s">
        <v>3500</v>
      </c>
      <c r="J72" s="123" t="str">
        <f aca="false">E72</f>
        <v>クリモトコンクリート(株)</v>
      </c>
    </row>
    <row r="73" customFormat="false" ht="13.5" hidden="false" customHeight="false" outlineLevel="0" collapsed="false">
      <c r="A73" s="123" t="n">
        <v>581</v>
      </c>
      <c r="B73" s="120" t="s">
        <v>307</v>
      </c>
      <c r="D73" s="120" t="s">
        <v>3496</v>
      </c>
      <c r="E73" s="125" t="s">
        <v>3497</v>
      </c>
      <c r="F73" s="120" t="s">
        <v>128</v>
      </c>
      <c r="G73" s="125" t="s">
        <v>3498</v>
      </c>
      <c r="H73" s="125" t="s">
        <v>3499</v>
      </c>
      <c r="I73" s="123" t="s">
        <v>3500</v>
      </c>
      <c r="J73" s="123" t="str">
        <f aca="false">E73</f>
        <v>クリモトコンクリート(株)</v>
      </c>
    </row>
    <row r="74" customFormat="false" ht="13.5" hidden="false" customHeight="false" outlineLevel="0" collapsed="false">
      <c r="A74" s="123" t="n">
        <v>866</v>
      </c>
      <c r="B74" s="120" t="s">
        <v>307</v>
      </c>
      <c r="D74" s="120" t="s">
        <v>3496</v>
      </c>
      <c r="E74" s="125" t="s">
        <v>3497</v>
      </c>
      <c r="F74" s="120" t="s">
        <v>128</v>
      </c>
      <c r="G74" s="125" t="s">
        <v>3498</v>
      </c>
      <c r="H74" s="125" t="s">
        <v>3501</v>
      </c>
      <c r="I74" s="123" t="s">
        <v>3500</v>
      </c>
      <c r="J74" s="123" t="str">
        <f aca="false">E74</f>
        <v>クリモトコンクリート(株)</v>
      </c>
    </row>
    <row r="75" customFormat="false" ht="13.5" hidden="false" customHeight="false" outlineLevel="0" collapsed="false">
      <c r="A75" s="123" t="n">
        <v>273</v>
      </c>
      <c r="D75" s="120" t="s">
        <v>3502</v>
      </c>
      <c r="E75" s="125" t="s">
        <v>3503</v>
      </c>
      <c r="F75" s="120" t="s">
        <v>128</v>
      </c>
      <c r="G75" s="125" t="s">
        <v>3504</v>
      </c>
      <c r="H75" s="125" t="s">
        <v>3505</v>
      </c>
      <c r="I75" s="123" t="s">
        <v>3506</v>
      </c>
      <c r="J75" s="123" t="str">
        <f aca="false">E75</f>
        <v>クロダイト工業(株)</v>
      </c>
    </row>
    <row r="76" customFormat="false" ht="13.5" hidden="false" customHeight="false" outlineLevel="0" collapsed="false">
      <c r="A76" s="123" t="n">
        <v>751</v>
      </c>
      <c r="B76" s="123" t="s">
        <v>3347</v>
      </c>
      <c r="D76" s="120" t="s">
        <v>3507</v>
      </c>
      <c r="E76" s="125" t="s">
        <v>3508</v>
      </c>
      <c r="F76" s="120" t="s">
        <v>128</v>
      </c>
      <c r="G76" s="125" t="s">
        <v>3509</v>
      </c>
      <c r="H76" s="125" t="s">
        <v>3510</v>
      </c>
      <c r="I76" s="123" t="s">
        <v>3511</v>
      </c>
      <c r="J76" s="123" t="str">
        <f aca="false">E76</f>
        <v>ケイコン(株)</v>
      </c>
    </row>
    <row r="77" customFormat="false" ht="13.5" hidden="false" customHeight="false" outlineLevel="0" collapsed="false">
      <c r="A77" s="123" t="n">
        <v>448</v>
      </c>
      <c r="B77" s="123" t="s">
        <v>306</v>
      </c>
      <c r="D77" s="120" t="s">
        <v>3507</v>
      </c>
      <c r="E77" s="125" t="s">
        <v>3508</v>
      </c>
      <c r="F77" s="120" t="s">
        <v>207</v>
      </c>
      <c r="G77" s="125" t="s">
        <v>3512</v>
      </c>
      <c r="H77" s="125" t="s">
        <v>3401</v>
      </c>
      <c r="I77" s="123" t="s">
        <v>3513</v>
      </c>
      <c r="J77" s="123" t="str">
        <f aca="false">E77</f>
        <v>ケイコン(株)</v>
      </c>
    </row>
    <row r="78" customFormat="false" ht="13.5" hidden="false" customHeight="false" outlineLevel="0" collapsed="false">
      <c r="A78" s="123" t="n">
        <v>606</v>
      </c>
      <c r="B78" s="120" t="s">
        <v>307</v>
      </c>
      <c r="D78" s="120" t="s">
        <v>3507</v>
      </c>
      <c r="E78" s="125" t="s">
        <v>3508</v>
      </c>
      <c r="F78" s="120" t="s">
        <v>207</v>
      </c>
      <c r="G78" s="125" t="s">
        <v>3512</v>
      </c>
      <c r="H78" s="125" t="s">
        <v>3401</v>
      </c>
      <c r="I78" s="123" t="s">
        <v>3513</v>
      </c>
      <c r="J78" s="123" t="str">
        <f aca="false">E78</f>
        <v>ケイコン(株)</v>
      </c>
    </row>
    <row r="79" customFormat="false" ht="13.5" hidden="false" customHeight="false" outlineLevel="0" collapsed="false">
      <c r="A79" s="123" t="n">
        <v>755</v>
      </c>
      <c r="B79" s="123" t="s">
        <v>3347</v>
      </c>
      <c r="D79" s="120" t="s">
        <v>3507</v>
      </c>
      <c r="E79" s="125" t="s">
        <v>3508</v>
      </c>
      <c r="F79" s="120" t="s">
        <v>207</v>
      </c>
      <c r="G79" s="125" t="s">
        <v>3512</v>
      </c>
      <c r="H79" s="125" t="s">
        <v>3401</v>
      </c>
      <c r="I79" s="123" t="s">
        <v>3513</v>
      </c>
      <c r="J79" s="123" t="str">
        <f aca="false">E79</f>
        <v>ケイコン(株)</v>
      </c>
    </row>
    <row r="80" customFormat="false" ht="13.5" hidden="false" customHeight="false" outlineLevel="0" collapsed="false">
      <c r="A80" s="123" t="n">
        <v>344</v>
      </c>
      <c r="B80" s="123" t="s">
        <v>306</v>
      </c>
      <c r="D80" s="120" t="s">
        <v>3514</v>
      </c>
      <c r="E80" s="125" t="s">
        <v>3515</v>
      </c>
      <c r="F80" s="120" t="s">
        <v>128</v>
      </c>
      <c r="G80" s="125" t="s">
        <v>3465</v>
      </c>
      <c r="H80" s="125" t="s">
        <v>3516</v>
      </c>
      <c r="I80" s="123" t="s">
        <v>3517</v>
      </c>
      <c r="J80" s="123" t="str">
        <f aca="false">E80</f>
        <v>サガエコンテック(株)</v>
      </c>
    </row>
    <row r="81" customFormat="false" ht="13.5" hidden="false" customHeight="false" outlineLevel="0" collapsed="false">
      <c r="A81" s="123" t="n">
        <v>165</v>
      </c>
      <c r="B81" s="123" t="s">
        <v>3325</v>
      </c>
      <c r="D81" s="120" t="s">
        <v>3518</v>
      </c>
      <c r="E81" s="125" t="s">
        <v>3519</v>
      </c>
      <c r="F81" s="120" t="s">
        <v>128</v>
      </c>
      <c r="G81" s="125" t="s">
        <v>3520</v>
      </c>
      <c r="H81" s="125" t="s">
        <v>3521</v>
      </c>
      <c r="I81" s="123" t="s">
        <v>3522</v>
      </c>
      <c r="J81" s="123" t="str">
        <f aca="false">E81</f>
        <v>ジェコス(株)</v>
      </c>
    </row>
    <row r="82" customFormat="false" ht="13.5" hidden="false" customHeight="false" outlineLevel="0" collapsed="false">
      <c r="A82" s="123" t="n">
        <v>152</v>
      </c>
      <c r="B82" s="123" t="s">
        <v>3325</v>
      </c>
      <c r="D82" s="120" t="s">
        <v>3518</v>
      </c>
      <c r="E82" s="125" t="s">
        <v>3519</v>
      </c>
      <c r="F82" s="120" t="s">
        <v>207</v>
      </c>
      <c r="G82" s="125" t="s">
        <v>3523</v>
      </c>
      <c r="H82" s="125" t="s">
        <v>3524</v>
      </c>
      <c r="I82" s="123" t="s">
        <v>3525</v>
      </c>
      <c r="J82" s="123" t="str">
        <f aca="false">E82</f>
        <v>ジェコス(株)</v>
      </c>
    </row>
    <row r="83" customFormat="false" ht="13.5" hidden="false" customHeight="false" outlineLevel="0" collapsed="false">
      <c r="A83" s="123" t="n">
        <v>161</v>
      </c>
      <c r="B83" s="123" t="s">
        <v>3325</v>
      </c>
      <c r="D83" s="120" t="s">
        <v>3518</v>
      </c>
      <c r="E83" s="125" t="s">
        <v>3519</v>
      </c>
      <c r="F83" s="120" t="s">
        <v>208</v>
      </c>
      <c r="G83" s="125" t="s">
        <v>3385</v>
      </c>
      <c r="H83" s="125" t="s">
        <v>3526</v>
      </c>
      <c r="I83" s="123" t="s">
        <v>3527</v>
      </c>
      <c r="J83" s="123" t="str">
        <f aca="false">E83</f>
        <v>ジェコス(株)</v>
      </c>
    </row>
    <row r="84" customFormat="false" ht="13.5" hidden="false" customHeight="false" outlineLevel="0" collapsed="false">
      <c r="A84" s="123" t="n">
        <v>876</v>
      </c>
      <c r="B84" s="120" t="s">
        <v>3528</v>
      </c>
      <c r="C84" s="125" t="s">
        <v>3529</v>
      </c>
      <c r="D84" s="120" t="s">
        <v>3530</v>
      </c>
      <c r="E84" s="125" t="s">
        <v>3531</v>
      </c>
      <c r="F84" s="120" t="s">
        <v>128</v>
      </c>
      <c r="G84" s="125" t="s">
        <v>3532</v>
      </c>
      <c r="H84" s="125" t="s">
        <v>3533</v>
      </c>
      <c r="I84" s="123" t="s">
        <v>3534</v>
      </c>
      <c r="J84" s="123" t="str">
        <f aca="false">E84</f>
        <v>ジオスター(株)</v>
      </c>
    </row>
    <row r="85" customFormat="false" ht="13.5" hidden="false" customHeight="false" outlineLevel="0" collapsed="false">
      <c r="A85" s="123" t="n">
        <v>196</v>
      </c>
      <c r="B85" s="123" t="s">
        <v>3319</v>
      </c>
      <c r="D85" s="120" t="s">
        <v>3530</v>
      </c>
      <c r="E85" s="125" t="s">
        <v>3531</v>
      </c>
      <c r="F85" s="120" t="s">
        <v>207</v>
      </c>
      <c r="G85" s="125" t="s">
        <v>3535</v>
      </c>
      <c r="H85" s="125" t="s">
        <v>3536</v>
      </c>
      <c r="I85" s="123" t="s">
        <v>3537</v>
      </c>
      <c r="J85" s="123" t="str">
        <f aca="false">E85</f>
        <v>ジオスター(株)</v>
      </c>
    </row>
    <row r="86" customFormat="false" ht="13.5" hidden="false" customHeight="false" outlineLevel="0" collapsed="false">
      <c r="A86" s="123" t="n">
        <v>758</v>
      </c>
      <c r="B86" s="123" t="s">
        <v>3347</v>
      </c>
      <c r="D86" s="120" t="s">
        <v>3530</v>
      </c>
      <c r="E86" s="125" t="s">
        <v>3531</v>
      </c>
      <c r="F86" s="120" t="s">
        <v>207</v>
      </c>
      <c r="G86" s="125" t="s">
        <v>3535</v>
      </c>
      <c r="H86" s="125" t="s">
        <v>3536</v>
      </c>
      <c r="I86" s="123" t="s">
        <v>3537</v>
      </c>
      <c r="J86" s="123" t="str">
        <f aca="false">E86</f>
        <v>ジオスター(株)</v>
      </c>
    </row>
    <row r="87" customFormat="false" ht="13.5" hidden="false" customHeight="false" outlineLevel="0" collapsed="false">
      <c r="A87" s="123" t="n">
        <v>186</v>
      </c>
      <c r="B87" s="123" t="s">
        <v>3319</v>
      </c>
      <c r="D87" s="120" t="s">
        <v>3530</v>
      </c>
      <c r="E87" s="125" t="s">
        <v>3531</v>
      </c>
      <c r="F87" s="120" t="s">
        <v>208</v>
      </c>
      <c r="G87" s="125" t="s">
        <v>3538</v>
      </c>
      <c r="H87" s="125" t="s">
        <v>3539</v>
      </c>
      <c r="I87" s="123" t="s">
        <v>3540</v>
      </c>
      <c r="J87" s="123" t="str">
        <f aca="false">E87</f>
        <v>ジオスター(株)</v>
      </c>
    </row>
    <row r="88" customFormat="false" ht="13.5" hidden="false" customHeight="false" outlineLevel="0" collapsed="false">
      <c r="A88" s="123" t="n">
        <v>732</v>
      </c>
      <c r="B88" s="123" t="s">
        <v>3347</v>
      </c>
      <c r="D88" s="120" t="s">
        <v>3530</v>
      </c>
      <c r="E88" s="125" t="s">
        <v>3531</v>
      </c>
      <c r="F88" s="120" t="s">
        <v>208</v>
      </c>
      <c r="G88" s="125" t="s">
        <v>3538</v>
      </c>
      <c r="H88" s="125" t="s">
        <v>3541</v>
      </c>
      <c r="I88" s="123" t="s">
        <v>3540</v>
      </c>
      <c r="J88" s="123" t="str">
        <f aca="false">E88</f>
        <v>ジオスター(株)</v>
      </c>
    </row>
    <row r="89" customFormat="false" ht="13.5" hidden="false" customHeight="false" outlineLevel="0" collapsed="false">
      <c r="A89" s="123" t="n">
        <v>181</v>
      </c>
      <c r="B89" s="123" t="s">
        <v>3319</v>
      </c>
      <c r="D89" s="120" t="s">
        <v>3530</v>
      </c>
      <c r="E89" s="125" t="s">
        <v>3531</v>
      </c>
      <c r="F89" s="120" t="s">
        <v>209</v>
      </c>
      <c r="G89" s="125" t="s">
        <v>3532</v>
      </c>
      <c r="H89" s="125" t="s">
        <v>3542</v>
      </c>
      <c r="I89" s="123" t="s">
        <v>3534</v>
      </c>
      <c r="J89" s="123" t="str">
        <f aca="false">E89</f>
        <v>ジオスター(株)</v>
      </c>
    </row>
    <row r="90" customFormat="false" ht="13.5" hidden="false" customHeight="false" outlineLevel="0" collapsed="false">
      <c r="A90" s="123" t="n">
        <v>709</v>
      </c>
      <c r="B90" s="123" t="s">
        <v>3347</v>
      </c>
      <c r="D90" s="120" t="s">
        <v>3530</v>
      </c>
      <c r="E90" s="125" t="s">
        <v>3531</v>
      </c>
      <c r="F90" s="120" t="s">
        <v>209</v>
      </c>
      <c r="G90" s="125" t="s">
        <v>3532</v>
      </c>
      <c r="H90" s="125" t="s">
        <v>3542</v>
      </c>
      <c r="I90" s="123" t="s">
        <v>3534</v>
      </c>
      <c r="J90" s="123" t="str">
        <f aca="false">E90</f>
        <v>ジオスター(株)</v>
      </c>
    </row>
    <row r="91" customFormat="false" ht="13.5" hidden="false" customHeight="false" outlineLevel="0" collapsed="false">
      <c r="A91" s="123" t="n">
        <v>198</v>
      </c>
      <c r="B91" s="123" t="s">
        <v>3319</v>
      </c>
      <c r="D91" s="120" t="s">
        <v>3530</v>
      </c>
      <c r="E91" s="125" t="s">
        <v>3531</v>
      </c>
      <c r="F91" s="120" t="s">
        <v>210</v>
      </c>
      <c r="G91" s="125" t="s">
        <v>3543</v>
      </c>
      <c r="H91" s="125" t="s">
        <v>3374</v>
      </c>
      <c r="I91" s="123" t="s">
        <v>3544</v>
      </c>
      <c r="J91" s="123" t="str">
        <f aca="false">E91</f>
        <v>ジオスター(株)</v>
      </c>
    </row>
    <row r="92" customFormat="false" ht="13.5" hidden="false" customHeight="false" outlineLevel="0" collapsed="false">
      <c r="A92" s="123" t="n">
        <v>788</v>
      </c>
      <c r="B92" s="123" t="s">
        <v>3347</v>
      </c>
      <c r="D92" s="120" t="s">
        <v>3530</v>
      </c>
      <c r="E92" s="125" t="s">
        <v>3531</v>
      </c>
      <c r="F92" s="120" t="s">
        <v>210</v>
      </c>
      <c r="G92" s="125" t="s">
        <v>3543</v>
      </c>
      <c r="H92" s="125" t="s">
        <v>3545</v>
      </c>
      <c r="I92" s="123" t="s">
        <v>3544</v>
      </c>
      <c r="J92" s="123" t="str">
        <f aca="false">E92</f>
        <v>ジオスター(株)</v>
      </c>
    </row>
    <row r="93" customFormat="false" ht="13.5" hidden="false" customHeight="false" outlineLevel="0" collapsed="false">
      <c r="A93" s="123" t="n">
        <v>410</v>
      </c>
      <c r="B93" s="123" t="s">
        <v>306</v>
      </c>
      <c r="D93" s="120" t="s">
        <v>3546</v>
      </c>
      <c r="E93" s="123" t="s">
        <v>3547</v>
      </c>
      <c r="F93" s="120" t="s">
        <v>128</v>
      </c>
      <c r="G93" s="125" t="s">
        <v>3548</v>
      </c>
      <c r="H93" s="125" t="s">
        <v>3549</v>
      </c>
      <c r="I93" s="123" t="s">
        <v>3550</v>
      </c>
      <c r="J93" s="123" t="str">
        <f aca="false">MID(E93,4,LEN(E93)-3)</f>
        <v>シマダ</v>
      </c>
    </row>
    <row r="94" customFormat="false" ht="13.5" hidden="false" customHeight="false" outlineLevel="0" collapsed="false">
      <c r="A94" s="123" t="n">
        <v>445</v>
      </c>
      <c r="B94" s="123" t="s">
        <v>306</v>
      </c>
      <c r="D94" s="120" t="s">
        <v>3551</v>
      </c>
      <c r="E94" s="123" t="s">
        <v>3552</v>
      </c>
      <c r="F94" s="120" t="s">
        <v>128</v>
      </c>
      <c r="G94" s="125" t="s">
        <v>3553</v>
      </c>
      <c r="H94" s="125" t="s">
        <v>3554</v>
      </c>
      <c r="I94" s="123" t="s">
        <v>3555</v>
      </c>
      <c r="J94" s="123" t="str">
        <f aca="false">MID(E94,4,LEN(E94)-3)</f>
        <v>シミズ</v>
      </c>
    </row>
    <row r="95" customFormat="false" ht="13.5" hidden="false" customHeight="false" outlineLevel="0" collapsed="false">
      <c r="A95" s="123" t="n">
        <v>608</v>
      </c>
      <c r="B95" s="120" t="s">
        <v>307</v>
      </c>
      <c r="D95" s="120" t="s">
        <v>3551</v>
      </c>
      <c r="E95" s="123" t="s">
        <v>3552</v>
      </c>
      <c r="F95" s="120" t="s">
        <v>128</v>
      </c>
      <c r="G95" s="125" t="s">
        <v>3553</v>
      </c>
      <c r="H95" s="125" t="s">
        <v>3554</v>
      </c>
      <c r="I95" s="123" t="s">
        <v>3555</v>
      </c>
      <c r="J95" s="123" t="str">
        <f aca="false">MID(E95,4,LEN(E95)-3)</f>
        <v>シミズ</v>
      </c>
    </row>
    <row r="96" customFormat="false" ht="13.5" hidden="false" customHeight="false" outlineLevel="0" collapsed="false">
      <c r="A96" s="123" t="n">
        <v>836</v>
      </c>
      <c r="B96" s="120" t="s">
        <v>3556</v>
      </c>
      <c r="C96" s="125" t="s">
        <v>3557</v>
      </c>
      <c r="D96" s="120" t="s">
        <v>3558</v>
      </c>
      <c r="E96" s="125" t="s">
        <v>3559</v>
      </c>
      <c r="F96" s="120" t="s">
        <v>128</v>
      </c>
      <c r="G96" s="125" t="s">
        <v>3560</v>
      </c>
      <c r="H96" s="125" t="s">
        <v>3561</v>
      </c>
      <c r="I96" s="125" t="s">
        <v>3562</v>
      </c>
      <c r="J96" s="123" t="str">
        <f aca="false">E96</f>
        <v>シンエツセラコン(株)</v>
      </c>
    </row>
    <row r="97" customFormat="false" ht="13.5" hidden="false" customHeight="false" outlineLevel="0" collapsed="false">
      <c r="A97" s="123" t="n">
        <v>490</v>
      </c>
      <c r="B97" s="123" t="s">
        <v>306</v>
      </c>
      <c r="D97" s="120" t="s">
        <v>3563</v>
      </c>
      <c r="E97" s="123" t="s">
        <v>3564</v>
      </c>
      <c r="F97" s="120" t="s">
        <v>128</v>
      </c>
      <c r="G97" s="125" t="s">
        <v>3565</v>
      </c>
      <c r="H97" s="125" t="s">
        <v>3566</v>
      </c>
      <c r="I97" s="123" t="s">
        <v>3567</v>
      </c>
      <c r="J97" s="123" t="str">
        <f aca="false">MID(E97,4,LEN(E97)-3)</f>
        <v>スオウ</v>
      </c>
    </row>
    <row r="98" customFormat="false" ht="13.5" hidden="false" customHeight="false" outlineLevel="0" collapsed="false">
      <c r="A98" s="123" t="n">
        <v>808</v>
      </c>
      <c r="B98" s="123" t="s">
        <v>3347</v>
      </c>
      <c r="D98" s="120" t="s">
        <v>3563</v>
      </c>
      <c r="E98" s="123" t="s">
        <v>3564</v>
      </c>
      <c r="F98" s="120" t="s">
        <v>128</v>
      </c>
      <c r="G98" s="125" t="s">
        <v>3565</v>
      </c>
      <c r="H98" s="125" t="s">
        <v>3566</v>
      </c>
      <c r="I98" s="123" t="s">
        <v>3567</v>
      </c>
      <c r="J98" s="123" t="str">
        <f aca="false">MID(E98,4,LEN(E98)-3)</f>
        <v>スオウ</v>
      </c>
    </row>
    <row r="99" customFormat="false" ht="13.5" hidden="false" customHeight="false" outlineLevel="0" collapsed="false">
      <c r="A99" s="123" t="n">
        <v>274</v>
      </c>
      <c r="B99" s="120" t="s">
        <v>356</v>
      </c>
      <c r="D99" s="120" t="s">
        <v>3568</v>
      </c>
      <c r="E99" s="125" t="s">
        <v>1996</v>
      </c>
      <c r="F99" s="120" t="s">
        <v>128</v>
      </c>
      <c r="G99" s="125" t="s">
        <v>3569</v>
      </c>
      <c r="H99" s="125" t="s">
        <v>3570</v>
      </c>
      <c r="I99" s="123" t="s">
        <v>3571</v>
      </c>
      <c r="J99" s="123" t="str">
        <f aca="false">E99</f>
        <v>スズキ鋳鉄工業(株)</v>
      </c>
    </row>
    <row r="100" customFormat="false" ht="13.5" hidden="false" customHeight="false" outlineLevel="0" collapsed="false">
      <c r="A100" s="123" t="n">
        <v>318</v>
      </c>
      <c r="B100" s="123" t="s">
        <v>306</v>
      </c>
      <c r="D100" s="120" t="s">
        <v>3572</v>
      </c>
      <c r="E100" s="125" t="s">
        <v>3573</v>
      </c>
      <c r="F100" s="120" t="s">
        <v>128</v>
      </c>
      <c r="G100" s="125" t="s">
        <v>3574</v>
      </c>
      <c r="H100" s="125" t="s">
        <v>3575</v>
      </c>
      <c r="I100" s="123" t="s">
        <v>3576</v>
      </c>
      <c r="J100" s="123" t="str">
        <f aca="false">E100</f>
        <v>セイナン工業(株)</v>
      </c>
    </row>
    <row r="101" customFormat="false" ht="13.5" hidden="false" customHeight="false" outlineLevel="0" collapsed="false">
      <c r="A101" s="123" t="n">
        <v>501</v>
      </c>
      <c r="B101" s="120" t="s">
        <v>308</v>
      </c>
      <c r="C101" s="125" t="s">
        <v>3577</v>
      </c>
      <c r="D101" s="120" t="s">
        <v>3572</v>
      </c>
      <c r="E101" s="125" t="s">
        <v>3573</v>
      </c>
      <c r="F101" s="120" t="s">
        <v>128</v>
      </c>
      <c r="G101" s="125" t="s">
        <v>3574</v>
      </c>
      <c r="H101" s="125" t="s">
        <v>3578</v>
      </c>
      <c r="I101" s="123" t="s">
        <v>3576</v>
      </c>
      <c r="J101" s="123" t="str">
        <f aca="false">E101</f>
        <v>セイナン工業(株)</v>
      </c>
    </row>
    <row r="102" customFormat="false" ht="13.5" hidden="false" customHeight="false" outlineLevel="0" collapsed="false">
      <c r="A102" s="123" t="n">
        <v>508</v>
      </c>
      <c r="B102" s="120" t="s">
        <v>3376</v>
      </c>
      <c r="C102" s="125" t="s">
        <v>3579</v>
      </c>
      <c r="D102" s="120" t="s">
        <v>3572</v>
      </c>
      <c r="E102" s="125" t="s">
        <v>3573</v>
      </c>
      <c r="F102" s="120" t="s">
        <v>128</v>
      </c>
      <c r="G102" s="125" t="s">
        <v>3574</v>
      </c>
      <c r="H102" s="125" t="s">
        <v>3578</v>
      </c>
      <c r="I102" s="123" t="s">
        <v>3576</v>
      </c>
      <c r="J102" s="123" t="str">
        <f aca="false">E102</f>
        <v>セイナン工業(株)</v>
      </c>
    </row>
    <row r="103" customFormat="false" ht="13.5" hidden="false" customHeight="false" outlineLevel="0" collapsed="false">
      <c r="A103" s="123" t="n">
        <v>524</v>
      </c>
      <c r="B103" s="120" t="s">
        <v>307</v>
      </c>
      <c r="D103" s="120" t="s">
        <v>3572</v>
      </c>
      <c r="E103" s="125" t="s">
        <v>3573</v>
      </c>
      <c r="F103" s="120" t="s">
        <v>128</v>
      </c>
      <c r="G103" s="125" t="s">
        <v>3574</v>
      </c>
      <c r="H103" s="121" t="s">
        <v>3575</v>
      </c>
      <c r="I103" s="123" t="s">
        <v>3576</v>
      </c>
      <c r="J103" s="123" t="str">
        <f aca="false">E103</f>
        <v>セイナン工業(株)</v>
      </c>
    </row>
    <row r="104" customFormat="false" ht="13.5" hidden="false" customHeight="false" outlineLevel="0" collapsed="false">
      <c r="A104" s="123" t="n">
        <v>326</v>
      </c>
      <c r="B104" s="123" t="s">
        <v>306</v>
      </c>
      <c r="D104" s="120" t="s">
        <v>3572</v>
      </c>
      <c r="E104" s="125" t="s">
        <v>3573</v>
      </c>
      <c r="F104" s="120" t="s">
        <v>207</v>
      </c>
      <c r="G104" s="125" t="s">
        <v>3580</v>
      </c>
      <c r="H104" s="125" t="s">
        <v>3581</v>
      </c>
      <c r="I104" s="123" t="s">
        <v>3582</v>
      </c>
      <c r="J104" s="123" t="str">
        <f aca="false">E104</f>
        <v>セイナン工業(株)</v>
      </c>
    </row>
    <row r="105" customFormat="false" ht="13.5" hidden="false" customHeight="false" outlineLevel="0" collapsed="false">
      <c r="A105" s="123" t="n">
        <v>528</v>
      </c>
      <c r="B105" s="120" t="s">
        <v>307</v>
      </c>
      <c r="D105" s="120" t="s">
        <v>3572</v>
      </c>
      <c r="E105" s="125" t="s">
        <v>3573</v>
      </c>
      <c r="F105" s="120" t="s">
        <v>207</v>
      </c>
      <c r="G105" s="125" t="s">
        <v>3580</v>
      </c>
      <c r="H105" s="121" t="s">
        <v>3581</v>
      </c>
      <c r="I105" s="123" t="s">
        <v>3583</v>
      </c>
      <c r="J105" s="123" t="str">
        <f aca="false">E105</f>
        <v>セイナン工業(株)</v>
      </c>
    </row>
    <row r="106" customFormat="false" ht="13.5" hidden="false" customHeight="false" outlineLevel="0" collapsed="false">
      <c r="A106" s="123" t="n">
        <v>91</v>
      </c>
      <c r="B106" s="123" t="s">
        <v>3341</v>
      </c>
      <c r="D106" s="120" t="s">
        <v>3584</v>
      </c>
      <c r="E106" s="125" t="s">
        <v>3585</v>
      </c>
      <c r="F106" s="120" t="s">
        <v>128</v>
      </c>
      <c r="G106" s="125" t="s">
        <v>3586</v>
      </c>
      <c r="H106" s="125" t="s">
        <v>3587</v>
      </c>
      <c r="I106" s="123" t="s">
        <v>3588</v>
      </c>
      <c r="J106" s="123" t="str">
        <f aca="false">E106</f>
        <v>セキヤヒューム(株)</v>
      </c>
    </row>
    <row r="107" customFormat="false" ht="13.5" hidden="false" customHeight="false" outlineLevel="0" collapsed="false">
      <c r="A107" s="123" t="n">
        <v>463</v>
      </c>
      <c r="B107" s="123" t="s">
        <v>306</v>
      </c>
      <c r="D107" s="120" t="s">
        <v>3584</v>
      </c>
      <c r="E107" s="125" t="s">
        <v>3585</v>
      </c>
      <c r="F107" s="120" t="s">
        <v>128</v>
      </c>
      <c r="G107" s="125" t="s">
        <v>3586</v>
      </c>
      <c r="H107" s="125" t="s">
        <v>3589</v>
      </c>
      <c r="I107" s="123" t="s">
        <v>3588</v>
      </c>
      <c r="J107" s="123" t="str">
        <f aca="false">E107</f>
        <v>セキヤヒューム(株)</v>
      </c>
    </row>
    <row r="108" customFormat="false" ht="13.5" hidden="false" customHeight="false" outlineLevel="0" collapsed="false">
      <c r="A108" s="123" t="n">
        <v>628</v>
      </c>
      <c r="B108" s="120" t="s">
        <v>307</v>
      </c>
      <c r="D108" s="120" t="s">
        <v>3584</v>
      </c>
      <c r="E108" s="125" t="s">
        <v>3585</v>
      </c>
      <c r="F108" s="120" t="s">
        <v>128</v>
      </c>
      <c r="G108" s="125" t="s">
        <v>3586</v>
      </c>
      <c r="H108" s="125" t="s">
        <v>3587</v>
      </c>
      <c r="I108" s="123" t="s">
        <v>3588</v>
      </c>
      <c r="J108" s="123" t="str">
        <f aca="false">E108</f>
        <v>セキヤヒューム(株)</v>
      </c>
    </row>
    <row r="109" customFormat="false" ht="13.5" hidden="false" customHeight="false" outlineLevel="0" collapsed="false">
      <c r="A109" s="123" t="n">
        <v>129</v>
      </c>
      <c r="B109" s="123" t="s">
        <v>3381</v>
      </c>
      <c r="D109" s="120" t="s">
        <v>3590</v>
      </c>
      <c r="E109" s="125" t="s">
        <v>3591</v>
      </c>
      <c r="F109" s="120" t="s">
        <v>128</v>
      </c>
      <c r="G109" s="125" t="s">
        <v>3592</v>
      </c>
      <c r="H109" s="125" t="s">
        <v>3593</v>
      </c>
      <c r="I109" s="123" t="s">
        <v>3594</v>
      </c>
      <c r="J109" s="123" t="str">
        <f aca="false">E109</f>
        <v>ダイカポリマー(株)</v>
      </c>
    </row>
    <row r="110" customFormat="false" ht="13.5" hidden="false" customHeight="false" outlineLevel="0" collapsed="false">
      <c r="A110" s="123" t="n">
        <v>300</v>
      </c>
      <c r="D110" s="120" t="s">
        <v>3595</v>
      </c>
      <c r="E110" s="123" t="s">
        <v>3596</v>
      </c>
      <c r="F110" s="120" t="s">
        <v>128</v>
      </c>
      <c r="G110" s="125" t="s">
        <v>3597</v>
      </c>
      <c r="H110" s="125" t="s">
        <v>3598</v>
      </c>
      <c r="I110" s="123" t="s">
        <v>3599</v>
      </c>
      <c r="J110" s="123" t="str">
        <f aca="false">MID(E110,4,LEN(E110)-3)</f>
        <v>ダイモン</v>
      </c>
    </row>
    <row r="111" customFormat="false" ht="13.5" hidden="false" customHeight="false" outlineLevel="0" collapsed="false">
      <c r="A111" s="123" t="n">
        <v>211</v>
      </c>
      <c r="B111" s="123" t="s">
        <v>3403</v>
      </c>
      <c r="D111" s="120" t="s">
        <v>3600</v>
      </c>
      <c r="E111" s="123" t="s">
        <v>3601</v>
      </c>
      <c r="F111" s="120" t="s">
        <v>128</v>
      </c>
      <c r="G111" s="125" t="s">
        <v>3548</v>
      </c>
      <c r="H111" s="125" t="s">
        <v>3602</v>
      </c>
      <c r="I111" s="123" t="s">
        <v>3603</v>
      </c>
      <c r="J111" s="123" t="str">
        <f aca="false">MID(E111,4,LEN(E111)-3)</f>
        <v>タカサカ</v>
      </c>
    </row>
    <row r="112" customFormat="false" ht="13.5" hidden="false" customHeight="false" outlineLevel="0" collapsed="false">
      <c r="A112" s="123" t="n">
        <v>228</v>
      </c>
      <c r="B112" s="123" t="s">
        <v>3377</v>
      </c>
      <c r="D112" s="120" t="s">
        <v>305</v>
      </c>
      <c r="E112" s="125" t="s">
        <v>3604</v>
      </c>
      <c r="F112" s="120" t="s">
        <v>128</v>
      </c>
      <c r="G112" s="125" t="s">
        <v>3523</v>
      </c>
      <c r="H112" s="125" t="s">
        <v>3605</v>
      </c>
      <c r="I112" s="123" t="s">
        <v>3606</v>
      </c>
      <c r="J112" s="123" t="str">
        <f aca="false">E112</f>
        <v>タキロン(株)</v>
      </c>
    </row>
    <row r="113" customFormat="false" ht="13.5" hidden="false" customHeight="false" outlineLevel="0" collapsed="false">
      <c r="A113" s="123" t="n">
        <v>255</v>
      </c>
      <c r="D113" s="120" t="s">
        <v>305</v>
      </c>
      <c r="E113" s="125" t="s">
        <v>3604</v>
      </c>
      <c r="F113" s="120" t="s">
        <v>128</v>
      </c>
      <c r="G113" s="125" t="s">
        <v>3523</v>
      </c>
      <c r="H113" s="125" t="s">
        <v>3605</v>
      </c>
      <c r="I113" s="123" t="s">
        <v>3606</v>
      </c>
      <c r="J113" s="123" t="str">
        <f aca="false">E113</f>
        <v>タキロン(株)</v>
      </c>
    </row>
    <row r="114" customFormat="false" ht="13.5" hidden="false" customHeight="false" outlineLevel="0" collapsed="false">
      <c r="A114" s="123" t="n">
        <v>86</v>
      </c>
      <c r="B114" s="123" t="s">
        <v>3341</v>
      </c>
      <c r="D114" s="120" t="s">
        <v>306</v>
      </c>
      <c r="E114" s="125" t="s">
        <v>3607</v>
      </c>
      <c r="F114" s="120" t="s">
        <v>128</v>
      </c>
      <c r="G114" s="125" t="s">
        <v>3548</v>
      </c>
      <c r="H114" s="125" t="s">
        <v>3608</v>
      </c>
      <c r="I114" s="123" t="s">
        <v>3609</v>
      </c>
      <c r="J114" s="123" t="str">
        <f aca="false">E114</f>
        <v>ツチエヒューム(株)</v>
      </c>
    </row>
    <row r="115" customFormat="false" ht="13.5" hidden="false" customHeight="false" outlineLevel="0" collapsed="false">
      <c r="A115" s="123" t="n">
        <v>453</v>
      </c>
      <c r="B115" s="123" t="s">
        <v>306</v>
      </c>
      <c r="D115" s="120" t="s">
        <v>306</v>
      </c>
      <c r="E115" s="125" t="s">
        <v>3607</v>
      </c>
      <c r="F115" s="120" t="s">
        <v>128</v>
      </c>
      <c r="G115" s="125" t="s">
        <v>3548</v>
      </c>
      <c r="H115" s="125" t="s">
        <v>3608</v>
      </c>
      <c r="I115" s="123" t="s">
        <v>3609</v>
      </c>
      <c r="J115" s="123" t="str">
        <f aca="false">E115</f>
        <v>ツチエヒューム(株)</v>
      </c>
    </row>
    <row r="116" customFormat="false" ht="13.5" hidden="false" customHeight="false" outlineLevel="0" collapsed="false">
      <c r="A116" s="123" t="n">
        <v>618</v>
      </c>
      <c r="B116" s="120" t="s">
        <v>307</v>
      </c>
      <c r="D116" s="120" t="s">
        <v>306</v>
      </c>
      <c r="E116" s="125" t="s">
        <v>3607</v>
      </c>
      <c r="F116" s="120" t="s">
        <v>128</v>
      </c>
      <c r="G116" s="125" t="s">
        <v>3548</v>
      </c>
      <c r="H116" s="125" t="s">
        <v>3608</v>
      </c>
      <c r="I116" s="123" t="s">
        <v>3609</v>
      </c>
      <c r="J116" s="123" t="str">
        <f aca="false">E116</f>
        <v>ツチエヒューム(株)</v>
      </c>
    </row>
    <row r="117" customFormat="false" ht="13.5" hidden="false" customHeight="false" outlineLevel="0" collapsed="false">
      <c r="A117" s="123" t="n">
        <v>649</v>
      </c>
      <c r="B117" s="120" t="s">
        <v>3610</v>
      </c>
      <c r="D117" s="120" t="s">
        <v>306</v>
      </c>
      <c r="E117" s="125" t="s">
        <v>3607</v>
      </c>
      <c r="F117" s="120" t="s">
        <v>128</v>
      </c>
      <c r="G117" s="125" t="s">
        <v>3548</v>
      </c>
      <c r="H117" s="125" t="s">
        <v>3608</v>
      </c>
      <c r="I117" s="123" t="s">
        <v>3609</v>
      </c>
      <c r="J117" s="123" t="str">
        <f aca="false">E117</f>
        <v>ツチエヒューム(株)</v>
      </c>
    </row>
    <row r="118" customFormat="false" ht="13.5" hidden="false" customHeight="false" outlineLevel="0" collapsed="false">
      <c r="A118" s="123" t="n">
        <v>107</v>
      </c>
      <c r="B118" s="123" t="s">
        <v>3341</v>
      </c>
      <c r="D118" s="120" t="s">
        <v>307</v>
      </c>
      <c r="E118" s="125" t="s">
        <v>3611</v>
      </c>
      <c r="F118" s="120" t="s">
        <v>128</v>
      </c>
      <c r="G118" s="125" t="s">
        <v>3565</v>
      </c>
      <c r="H118" s="125" t="s">
        <v>3612</v>
      </c>
      <c r="I118" s="123" t="s">
        <v>3613</v>
      </c>
      <c r="J118" s="123" t="str">
        <f aca="false">E118</f>
        <v>ツルサキヒューム(株)</v>
      </c>
    </row>
    <row r="119" customFormat="false" ht="13.5" hidden="false" customHeight="false" outlineLevel="0" collapsed="false">
      <c r="A119" s="123" t="n">
        <v>491</v>
      </c>
      <c r="B119" s="123" t="s">
        <v>306</v>
      </c>
      <c r="D119" s="120" t="s">
        <v>307</v>
      </c>
      <c r="E119" s="125" t="s">
        <v>3611</v>
      </c>
      <c r="F119" s="120" t="s">
        <v>128</v>
      </c>
      <c r="G119" s="125" t="s">
        <v>3565</v>
      </c>
      <c r="H119" s="125" t="s">
        <v>3566</v>
      </c>
      <c r="I119" s="123" t="s">
        <v>3613</v>
      </c>
      <c r="J119" s="123" t="str">
        <f aca="false">E119</f>
        <v>ツルサキヒューム(株)</v>
      </c>
    </row>
    <row r="120" customFormat="false" ht="13.5" hidden="false" customHeight="false" outlineLevel="0" collapsed="false">
      <c r="A120" s="123" t="n">
        <v>810</v>
      </c>
      <c r="B120" s="123" t="s">
        <v>3347</v>
      </c>
      <c r="D120" s="120" t="s">
        <v>307</v>
      </c>
      <c r="E120" s="125" t="s">
        <v>3611</v>
      </c>
      <c r="F120" s="120" t="s">
        <v>128</v>
      </c>
      <c r="G120" s="125" t="s">
        <v>3565</v>
      </c>
      <c r="H120" s="125" t="s">
        <v>3566</v>
      </c>
      <c r="I120" s="123" t="s">
        <v>3613</v>
      </c>
      <c r="J120" s="123" t="str">
        <f aca="false">E120</f>
        <v>ツルサキヒューム(株)</v>
      </c>
    </row>
    <row r="121" customFormat="false" ht="13.5" hidden="false" customHeight="false" outlineLevel="0" collapsed="false">
      <c r="A121" s="123" t="n">
        <v>102</v>
      </c>
      <c r="B121" s="123" t="s">
        <v>3341</v>
      </c>
      <c r="D121" s="120" t="s">
        <v>3614</v>
      </c>
      <c r="E121" s="123" t="s">
        <v>3615</v>
      </c>
      <c r="F121" s="120" t="s">
        <v>128</v>
      </c>
      <c r="G121" s="125" t="s">
        <v>3543</v>
      </c>
      <c r="H121" s="125" t="s">
        <v>3616</v>
      </c>
      <c r="I121" s="123" t="s">
        <v>3617</v>
      </c>
      <c r="J121" s="123" t="str">
        <f aca="false">MID(E121,4,LEN(E121)-3)</f>
        <v>ディーシー</v>
      </c>
    </row>
    <row r="122" customFormat="false" ht="13.5" hidden="false" customHeight="false" outlineLevel="0" collapsed="false">
      <c r="A122" s="123" t="n">
        <v>104</v>
      </c>
      <c r="B122" s="123" t="s">
        <v>3341</v>
      </c>
      <c r="D122" s="120" t="s">
        <v>3618</v>
      </c>
      <c r="E122" s="123" t="s">
        <v>3615</v>
      </c>
      <c r="F122" s="120" t="s">
        <v>128</v>
      </c>
      <c r="G122" s="125" t="s">
        <v>3619</v>
      </c>
      <c r="H122" s="125" t="s">
        <v>3620</v>
      </c>
      <c r="I122" s="123" t="s">
        <v>3621</v>
      </c>
      <c r="J122" s="123" t="str">
        <f aca="false">MID(E122,4,LEN(E122)-3)</f>
        <v>ディーシー</v>
      </c>
    </row>
    <row r="123" customFormat="false" ht="13.5" hidden="false" customHeight="false" outlineLevel="0" collapsed="false">
      <c r="A123" s="123" t="n">
        <v>482</v>
      </c>
      <c r="B123" s="123" t="s">
        <v>306</v>
      </c>
      <c r="D123" s="120" t="s">
        <v>3618</v>
      </c>
      <c r="E123" s="123" t="s">
        <v>3615</v>
      </c>
      <c r="F123" s="120" t="s">
        <v>128</v>
      </c>
      <c r="G123" s="125" t="s">
        <v>3619</v>
      </c>
      <c r="H123" s="125" t="s">
        <v>3622</v>
      </c>
      <c r="I123" s="123" t="s">
        <v>3621</v>
      </c>
      <c r="J123" s="123" t="str">
        <f aca="false">MID(E123,4,LEN(E123)-3)</f>
        <v>ディーシー</v>
      </c>
    </row>
    <row r="124" customFormat="false" ht="13.5" hidden="false" customHeight="false" outlineLevel="0" collapsed="false">
      <c r="A124" s="123" t="n">
        <v>638</v>
      </c>
      <c r="B124" s="120" t="s">
        <v>307</v>
      </c>
      <c r="D124" s="120" t="s">
        <v>3618</v>
      </c>
      <c r="E124" s="123" t="s">
        <v>3615</v>
      </c>
      <c r="F124" s="120" t="s">
        <v>128</v>
      </c>
      <c r="G124" s="125" t="s">
        <v>3619</v>
      </c>
      <c r="H124" s="125" t="s">
        <v>3620</v>
      </c>
      <c r="I124" s="123" t="s">
        <v>3621</v>
      </c>
      <c r="J124" s="123" t="str">
        <f aca="false">MID(E124,4,LEN(E124)-3)</f>
        <v>ディーシー</v>
      </c>
    </row>
    <row r="125" customFormat="false" ht="13.5" hidden="false" customHeight="false" outlineLevel="0" collapsed="false">
      <c r="A125" s="123" t="n">
        <v>189</v>
      </c>
      <c r="B125" s="123" t="s">
        <v>3319</v>
      </c>
      <c r="D125" s="120" t="s">
        <v>308</v>
      </c>
      <c r="E125" s="125" t="s">
        <v>3623</v>
      </c>
      <c r="F125" s="120" t="s">
        <v>128</v>
      </c>
      <c r="G125" s="125" t="s">
        <v>3548</v>
      </c>
      <c r="H125" s="125" t="s">
        <v>3339</v>
      </c>
      <c r="I125" s="123" t="s">
        <v>3624</v>
      </c>
      <c r="J125" s="123" t="str">
        <f aca="false">E125</f>
        <v>トクコン(株)</v>
      </c>
    </row>
    <row r="126" customFormat="false" ht="13.5" hidden="false" customHeight="false" outlineLevel="0" collapsed="false">
      <c r="A126" s="123" t="n">
        <v>268</v>
      </c>
      <c r="D126" s="120" t="s">
        <v>3625</v>
      </c>
      <c r="E126" s="123" t="s">
        <v>3626</v>
      </c>
      <c r="F126" s="120" t="s">
        <v>128</v>
      </c>
      <c r="G126" s="125" t="s">
        <v>3627</v>
      </c>
      <c r="H126" s="125" t="s">
        <v>3628</v>
      </c>
      <c r="I126" s="123" t="s">
        <v>3629</v>
      </c>
      <c r="J126" s="123" t="str">
        <f aca="false">MID(E126,4,LEN(E126)-3)</f>
        <v>トミス</v>
      </c>
    </row>
    <row r="127" customFormat="false" ht="13.5" hidden="false" customHeight="false" outlineLevel="0" collapsed="false">
      <c r="A127" s="123" t="n">
        <v>461</v>
      </c>
      <c r="B127" s="123" t="s">
        <v>306</v>
      </c>
      <c r="D127" s="120" t="s">
        <v>3630</v>
      </c>
      <c r="E127" s="123" t="s">
        <v>3631</v>
      </c>
      <c r="F127" s="120" t="s">
        <v>128</v>
      </c>
      <c r="G127" s="125" t="s">
        <v>3632</v>
      </c>
      <c r="H127" s="125" t="s">
        <v>3633</v>
      </c>
      <c r="I127" s="123" t="s">
        <v>3634</v>
      </c>
      <c r="J127" s="123" t="str">
        <f aca="false">MID(E127,4,LEN(E127)-3)</f>
        <v>ナガ・ツキ</v>
      </c>
    </row>
    <row r="128" customFormat="false" ht="13.5" hidden="false" customHeight="false" outlineLevel="0" collapsed="false">
      <c r="A128" s="123" t="n">
        <v>625</v>
      </c>
      <c r="B128" s="120" t="s">
        <v>307</v>
      </c>
      <c r="D128" s="120" t="s">
        <v>3630</v>
      </c>
      <c r="E128" s="123" t="s">
        <v>3631</v>
      </c>
      <c r="F128" s="120" t="s">
        <v>128</v>
      </c>
      <c r="G128" s="125" t="s">
        <v>3632</v>
      </c>
      <c r="H128" s="125" t="s">
        <v>3633</v>
      </c>
      <c r="I128" s="123" t="s">
        <v>3635</v>
      </c>
      <c r="J128" s="123" t="str">
        <f aca="false">MID(E128,4,LEN(E128)-3)</f>
        <v>ナガ・ツキ</v>
      </c>
    </row>
    <row r="129" customFormat="false" ht="13.5" hidden="false" customHeight="false" outlineLevel="0" collapsed="false">
      <c r="A129" s="123" t="n">
        <v>20</v>
      </c>
      <c r="B129" s="123" t="s">
        <v>3341</v>
      </c>
      <c r="D129" s="120" t="s">
        <v>309</v>
      </c>
      <c r="E129" s="125" t="s">
        <v>3636</v>
      </c>
      <c r="F129" s="120" t="s">
        <v>128</v>
      </c>
      <c r="G129" s="125" t="s">
        <v>3637</v>
      </c>
      <c r="H129" s="125" t="s">
        <v>3638</v>
      </c>
      <c r="I129" s="123" t="s">
        <v>3639</v>
      </c>
      <c r="J129" s="123" t="str">
        <f aca="false">E129</f>
        <v>ニットク中川ヒューム管工業(株)</v>
      </c>
    </row>
    <row r="130" customFormat="false" ht="13.5" hidden="false" customHeight="false" outlineLevel="0" collapsed="false">
      <c r="A130" s="123" t="n">
        <v>325</v>
      </c>
      <c r="B130" s="123" t="s">
        <v>306</v>
      </c>
      <c r="D130" s="120" t="s">
        <v>309</v>
      </c>
      <c r="E130" s="125" t="s">
        <v>3636</v>
      </c>
      <c r="F130" s="120" t="s">
        <v>128</v>
      </c>
      <c r="G130" s="125" t="s">
        <v>3637</v>
      </c>
      <c r="H130" s="125" t="s">
        <v>3638</v>
      </c>
      <c r="I130" s="123" t="s">
        <v>3639</v>
      </c>
      <c r="J130" s="123" t="str">
        <f aca="false">E130</f>
        <v>ニットク中川ヒューム管工業(株)</v>
      </c>
    </row>
    <row r="131" customFormat="false" ht="13.5" hidden="false" customHeight="false" outlineLevel="0" collapsed="false">
      <c r="A131" s="123" t="n">
        <v>671</v>
      </c>
      <c r="B131" s="123" t="s">
        <v>3347</v>
      </c>
      <c r="D131" s="120" t="s">
        <v>309</v>
      </c>
      <c r="E131" s="125" t="s">
        <v>3636</v>
      </c>
      <c r="F131" s="120" t="s">
        <v>128</v>
      </c>
      <c r="G131" s="125" t="s">
        <v>3637</v>
      </c>
      <c r="H131" s="125" t="s">
        <v>3638</v>
      </c>
      <c r="I131" s="123" t="s">
        <v>3639</v>
      </c>
      <c r="J131" s="123" t="str">
        <f aca="false">E131</f>
        <v>ニットク中川ヒューム管工業(株)</v>
      </c>
    </row>
    <row r="132" customFormat="false" ht="13.5" hidden="false" customHeight="false" outlineLevel="0" collapsed="false">
      <c r="A132" s="123" t="n">
        <v>188</v>
      </c>
      <c r="B132" s="123" t="s">
        <v>3319</v>
      </c>
      <c r="D132" s="120" t="s">
        <v>310</v>
      </c>
      <c r="E132" s="125" t="s">
        <v>3640</v>
      </c>
      <c r="F132" s="120" t="s">
        <v>128</v>
      </c>
      <c r="G132" s="125" t="s">
        <v>3641</v>
      </c>
      <c r="H132" s="125" t="s">
        <v>3642</v>
      </c>
      <c r="I132" s="123" t="s">
        <v>3643</v>
      </c>
      <c r="J132" s="123" t="str">
        <f aca="false">E132</f>
        <v>ハザマ興業(株)</v>
      </c>
    </row>
    <row r="133" customFormat="false" ht="13.5" hidden="false" customHeight="false" outlineLevel="0" collapsed="false">
      <c r="A133" s="123" t="n">
        <v>365</v>
      </c>
      <c r="B133" s="123" t="s">
        <v>306</v>
      </c>
      <c r="D133" s="120" t="s">
        <v>311</v>
      </c>
      <c r="E133" s="125" t="s">
        <v>3644</v>
      </c>
      <c r="F133" s="120" t="s">
        <v>128</v>
      </c>
      <c r="G133" s="125" t="s">
        <v>3548</v>
      </c>
      <c r="H133" s="125" t="s">
        <v>3645</v>
      </c>
      <c r="I133" s="123" t="s">
        <v>3646</v>
      </c>
      <c r="J133" s="123" t="str">
        <f aca="false">E133</f>
        <v>パスキン工業(株)</v>
      </c>
    </row>
    <row r="134" customFormat="false" ht="13.5" hidden="false" customHeight="false" outlineLevel="0" collapsed="false">
      <c r="A134" s="123" t="n">
        <v>550</v>
      </c>
      <c r="B134" s="120" t="s">
        <v>307</v>
      </c>
      <c r="D134" s="120" t="s">
        <v>311</v>
      </c>
      <c r="E134" s="125" t="s">
        <v>3644</v>
      </c>
      <c r="F134" s="120" t="s">
        <v>128</v>
      </c>
      <c r="G134" s="125" t="s">
        <v>3548</v>
      </c>
      <c r="H134" s="121" t="s">
        <v>3645</v>
      </c>
      <c r="I134" s="123" t="s">
        <v>3646</v>
      </c>
      <c r="J134" s="123" t="str">
        <f aca="false">E134</f>
        <v>パスキン工業(株)</v>
      </c>
    </row>
    <row r="135" customFormat="false" ht="13.5" hidden="false" customHeight="false" outlineLevel="0" collapsed="false">
      <c r="A135" s="123" t="n">
        <v>827</v>
      </c>
      <c r="B135" s="120" t="s">
        <v>3610</v>
      </c>
      <c r="D135" s="120" t="s">
        <v>3647</v>
      </c>
      <c r="E135" s="123" t="s">
        <v>3648</v>
      </c>
      <c r="F135" s="120" t="s">
        <v>128</v>
      </c>
      <c r="G135" s="125" t="s">
        <v>3329</v>
      </c>
      <c r="H135" s="125" t="s">
        <v>3330</v>
      </c>
      <c r="I135" s="123" t="s">
        <v>3649</v>
      </c>
      <c r="J135" s="123" t="str">
        <f aca="false">MID(E135,4,LEN(E135)-3)</f>
        <v>ハネックス</v>
      </c>
    </row>
    <row r="136" customFormat="false" ht="13.5" hidden="false" customHeight="false" outlineLevel="0" collapsed="false">
      <c r="A136" s="123" t="n">
        <v>76</v>
      </c>
      <c r="B136" s="123" t="s">
        <v>3341</v>
      </c>
      <c r="D136" s="120" t="s">
        <v>3647</v>
      </c>
      <c r="E136" s="123" t="s">
        <v>3648</v>
      </c>
      <c r="F136" s="120" t="s">
        <v>207</v>
      </c>
      <c r="G136" s="125" t="s">
        <v>3650</v>
      </c>
      <c r="H136" s="125" t="s">
        <v>3651</v>
      </c>
      <c r="I136" s="123" t="s">
        <v>3652</v>
      </c>
      <c r="J136" s="123" t="str">
        <f aca="false">MID(E136,4,LEN(E136)-3)</f>
        <v>ハネックス</v>
      </c>
    </row>
    <row r="137" customFormat="false" ht="13.5" hidden="false" customHeight="false" outlineLevel="0" collapsed="false">
      <c r="A137" s="123" t="n">
        <v>442</v>
      </c>
      <c r="B137" s="123" t="s">
        <v>306</v>
      </c>
      <c r="D137" s="120" t="s">
        <v>3647</v>
      </c>
      <c r="E137" s="123" t="s">
        <v>3648</v>
      </c>
      <c r="F137" s="120" t="s">
        <v>207</v>
      </c>
      <c r="G137" s="125" t="s">
        <v>3650</v>
      </c>
      <c r="H137" s="125" t="s">
        <v>3651</v>
      </c>
      <c r="I137" s="123" t="s">
        <v>3652</v>
      </c>
      <c r="J137" s="123" t="str">
        <f aca="false">MID(E137,4,LEN(E137)-3)</f>
        <v>ハネックス</v>
      </c>
    </row>
    <row r="138" customFormat="false" ht="13.5" hidden="false" customHeight="false" outlineLevel="0" collapsed="false">
      <c r="A138" s="123" t="n">
        <v>605</v>
      </c>
      <c r="B138" s="120" t="s">
        <v>307</v>
      </c>
      <c r="D138" s="120" t="s">
        <v>3647</v>
      </c>
      <c r="E138" s="123" t="s">
        <v>3648</v>
      </c>
      <c r="F138" s="120" t="s">
        <v>207</v>
      </c>
      <c r="G138" s="125" t="s">
        <v>3650</v>
      </c>
      <c r="H138" s="125" t="s">
        <v>3651</v>
      </c>
      <c r="I138" s="123" t="s">
        <v>3652</v>
      </c>
      <c r="J138" s="123" t="str">
        <f aca="false">MID(E138,4,LEN(E138)-3)</f>
        <v>ハネックス</v>
      </c>
    </row>
    <row r="139" customFormat="false" ht="13.5" hidden="false" customHeight="false" outlineLevel="0" collapsed="false">
      <c r="A139" s="123" t="n">
        <v>40</v>
      </c>
      <c r="B139" s="123" t="s">
        <v>3341</v>
      </c>
      <c r="D139" s="120" t="s">
        <v>3647</v>
      </c>
      <c r="E139" s="123" t="s">
        <v>3648</v>
      </c>
      <c r="F139" s="120" t="s">
        <v>208</v>
      </c>
      <c r="G139" s="125" t="s">
        <v>3329</v>
      </c>
      <c r="H139" s="125" t="s">
        <v>3653</v>
      </c>
      <c r="I139" s="123" t="s">
        <v>3649</v>
      </c>
      <c r="J139" s="123" t="str">
        <f aca="false">MID(E139,4,LEN(E139)-3)</f>
        <v>ハネックス</v>
      </c>
    </row>
    <row r="140" customFormat="false" ht="13.5" hidden="false" customHeight="false" outlineLevel="0" collapsed="false">
      <c r="A140" s="123" t="n">
        <v>372</v>
      </c>
      <c r="B140" s="123" t="s">
        <v>306</v>
      </c>
      <c r="D140" s="120" t="s">
        <v>3647</v>
      </c>
      <c r="E140" s="123" t="s">
        <v>3648</v>
      </c>
      <c r="F140" s="120" t="s">
        <v>208</v>
      </c>
      <c r="G140" s="125" t="s">
        <v>3329</v>
      </c>
      <c r="H140" s="125" t="s">
        <v>3330</v>
      </c>
      <c r="I140" s="123" t="s">
        <v>3649</v>
      </c>
      <c r="J140" s="123" t="str">
        <f aca="false">MID(E140,4,LEN(E140)-3)</f>
        <v>ハネックス</v>
      </c>
    </row>
    <row r="141" customFormat="false" ht="13.5" hidden="false" customHeight="false" outlineLevel="0" collapsed="false">
      <c r="A141" s="123" t="n">
        <v>552</v>
      </c>
      <c r="B141" s="120" t="s">
        <v>307</v>
      </c>
      <c r="D141" s="120" t="s">
        <v>3647</v>
      </c>
      <c r="E141" s="123" t="s">
        <v>3648</v>
      </c>
      <c r="F141" s="120" t="s">
        <v>208</v>
      </c>
      <c r="G141" s="125" t="s">
        <v>3329</v>
      </c>
      <c r="H141" s="121" t="s">
        <v>3330</v>
      </c>
      <c r="I141" s="123" t="s">
        <v>3649</v>
      </c>
      <c r="J141" s="123" t="str">
        <f aca="false">MID(E141,4,LEN(E141)-3)</f>
        <v>ハネックス</v>
      </c>
    </row>
    <row r="142" customFormat="false" ht="13.5" hidden="false" customHeight="false" outlineLevel="0" collapsed="false">
      <c r="A142" s="123" t="n">
        <v>66</v>
      </c>
      <c r="B142" s="123" t="s">
        <v>3341</v>
      </c>
      <c r="D142" s="120" t="s">
        <v>3647</v>
      </c>
      <c r="E142" s="123" t="s">
        <v>3648</v>
      </c>
      <c r="F142" s="120" t="s">
        <v>209</v>
      </c>
      <c r="G142" s="125" t="s">
        <v>3654</v>
      </c>
      <c r="H142" s="125" t="s">
        <v>3655</v>
      </c>
      <c r="I142" s="123" t="s">
        <v>3656</v>
      </c>
      <c r="J142" s="123" t="str">
        <f aca="false">MID(E142,4,LEN(E142)-3)</f>
        <v>ハネックス</v>
      </c>
    </row>
    <row r="143" customFormat="false" ht="13.5" hidden="false" customHeight="false" outlineLevel="0" collapsed="false">
      <c r="A143" s="123" t="n">
        <v>433</v>
      </c>
      <c r="B143" s="123" t="s">
        <v>306</v>
      </c>
      <c r="D143" s="120" t="s">
        <v>3647</v>
      </c>
      <c r="E143" s="123" t="s">
        <v>3648</v>
      </c>
      <c r="F143" s="120" t="s">
        <v>209</v>
      </c>
      <c r="G143" s="125" t="s">
        <v>3654</v>
      </c>
      <c r="H143" s="125" t="s">
        <v>3655</v>
      </c>
      <c r="I143" s="123" t="s">
        <v>3656</v>
      </c>
      <c r="J143" s="123" t="str">
        <f aca="false">MID(E143,4,LEN(E143)-3)</f>
        <v>ハネックス</v>
      </c>
    </row>
    <row r="144" customFormat="false" ht="13.5" hidden="false" customHeight="false" outlineLevel="0" collapsed="false">
      <c r="A144" s="123" t="n">
        <v>596</v>
      </c>
      <c r="B144" s="120" t="s">
        <v>307</v>
      </c>
      <c r="D144" s="120" t="s">
        <v>3647</v>
      </c>
      <c r="E144" s="123" t="s">
        <v>3648</v>
      </c>
      <c r="F144" s="120" t="s">
        <v>209</v>
      </c>
      <c r="G144" s="125" t="s">
        <v>3654</v>
      </c>
      <c r="H144" s="125" t="s">
        <v>3655</v>
      </c>
      <c r="I144" s="123" t="s">
        <v>3656</v>
      </c>
      <c r="J144" s="123" t="str">
        <f aca="false">MID(E144,4,LEN(E144)-3)</f>
        <v>ハネックス</v>
      </c>
    </row>
    <row r="145" customFormat="false" ht="13.5" hidden="false" customHeight="false" outlineLevel="0" collapsed="false">
      <c r="A145" s="123" t="n">
        <v>830</v>
      </c>
      <c r="B145" s="120" t="s">
        <v>3610</v>
      </c>
      <c r="D145" s="120" t="s">
        <v>3647</v>
      </c>
      <c r="E145" s="123" t="s">
        <v>3648</v>
      </c>
      <c r="F145" s="120" t="s">
        <v>209</v>
      </c>
      <c r="G145" s="125" t="s">
        <v>3654</v>
      </c>
      <c r="H145" s="125" t="s">
        <v>3657</v>
      </c>
      <c r="I145" s="123" t="s">
        <v>3656</v>
      </c>
      <c r="J145" s="123" t="str">
        <f aca="false">MID(E145,4,LEN(E145)-3)</f>
        <v>ハネックス</v>
      </c>
    </row>
    <row r="146" customFormat="false" ht="13.5" hidden="false" customHeight="false" outlineLevel="0" collapsed="false">
      <c r="A146" s="123" t="n">
        <v>48</v>
      </c>
      <c r="B146" s="123" t="s">
        <v>3341</v>
      </c>
      <c r="D146" s="120" t="s">
        <v>3647</v>
      </c>
      <c r="E146" s="123" t="s">
        <v>3648</v>
      </c>
      <c r="F146" s="120" t="s">
        <v>210</v>
      </c>
      <c r="G146" s="125" t="s">
        <v>3658</v>
      </c>
      <c r="H146" s="125" t="s">
        <v>3659</v>
      </c>
      <c r="I146" s="123" t="s">
        <v>3660</v>
      </c>
      <c r="J146" s="123" t="str">
        <f aca="false">MID(E146,4,LEN(E146)-3)</f>
        <v>ハネックス</v>
      </c>
    </row>
    <row r="147" customFormat="false" ht="13.5" hidden="false" customHeight="false" outlineLevel="0" collapsed="false">
      <c r="A147" s="123" t="n">
        <v>390</v>
      </c>
      <c r="B147" s="123" t="s">
        <v>306</v>
      </c>
      <c r="D147" s="120" t="s">
        <v>3647</v>
      </c>
      <c r="E147" s="123" t="s">
        <v>3648</v>
      </c>
      <c r="F147" s="120" t="s">
        <v>210</v>
      </c>
      <c r="G147" s="125" t="s">
        <v>3658</v>
      </c>
      <c r="H147" s="125" t="s">
        <v>3659</v>
      </c>
      <c r="I147" s="123" t="s">
        <v>3660</v>
      </c>
      <c r="J147" s="123" t="str">
        <f aca="false">MID(E147,4,LEN(E147)-3)</f>
        <v>ハネックス</v>
      </c>
    </row>
    <row r="148" customFormat="false" ht="13.5" hidden="false" customHeight="false" outlineLevel="0" collapsed="false">
      <c r="A148" s="123" t="n">
        <v>563</v>
      </c>
      <c r="B148" s="120" t="s">
        <v>307</v>
      </c>
      <c r="D148" s="120" t="s">
        <v>3647</v>
      </c>
      <c r="E148" s="123" t="s">
        <v>3648</v>
      </c>
      <c r="F148" s="120" t="s">
        <v>210</v>
      </c>
      <c r="G148" s="125" t="s">
        <v>3658</v>
      </c>
      <c r="H148" s="121" t="s">
        <v>3661</v>
      </c>
      <c r="I148" s="123" t="s">
        <v>3660</v>
      </c>
      <c r="J148" s="123" t="str">
        <f aca="false">MID(E148,4,LEN(E148)-3)</f>
        <v>ハネックス</v>
      </c>
    </row>
    <row r="149" customFormat="false" ht="13.5" hidden="false" customHeight="false" outlineLevel="0" collapsed="false">
      <c r="A149" s="123" t="n">
        <v>427</v>
      </c>
      <c r="B149" s="123" t="s">
        <v>306</v>
      </c>
      <c r="D149" s="120" t="s">
        <v>3647</v>
      </c>
      <c r="E149" s="123" t="s">
        <v>3648</v>
      </c>
      <c r="F149" s="120" t="s">
        <v>211</v>
      </c>
      <c r="G149" s="125" t="s">
        <v>3662</v>
      </c>
      <c r="H149" s="125" t="s">
        <v>3663</v>
      </c>
      <c r="I149" s="123" t="s">
        <v>3664</v>
      </c>
      <c r="J149" s="123" t="str">
        <f aca="false">MID(E149,4,LEN(E149)-3)</f>
        <v>ハネックス</v>
      </c>
    </row>
    <row r="150" customFormat="false" ht="13.5" hidden="false" customHeight="false" outlineLevel="0" collapsed="false">
      <c r="A150" s="123" t="n">
        <v>590</v>
      </c>
      <c r="B150" s="120" t="s">
        <v>307</v>
      </c>
      <c r="D150" s="120" t="s">
        <v>3647</v>
      </c>
      <c r="E150" s="123" t="s">
        <v>3648</v>
      </c>
      <c r="F150" s="120" t="s">
        <v>211</v>
      </c>
      <c r="G150" s="125" t="s">
        <v>3662</v>
      </c>
      <c r="H150" s="125" t="s">
        <v>3663</v>
      </c>
      <c r="I150" s="123" t="s">
        <v>3664</v>
      </c>
      <c r="J150" s="123" t="str">
        <f aca="false">MID(E150,4,LEN(E150)-3)</f>
        <v>ハネックス</v>
      </c>
    </row>
    <row r="151" customFormat="false" ht="13.5" hidden="false" customHeight="false" outlineLevel="0" collapsed="false">
      <c r="A151" s="123" t="n">
        <v>321</v>
      </c>
      <c r="B151" s="123" t="s">
        <v>306</v>
      </c>
      <c r="D151" s="120" t="s">
        <v>312</v>
      </c>
      <c r="E151" s="125" t="s">
        <v>3665</v>
      </c>
      <c r="F151" s="120" t="s">
        <v>128</v>
      </c>
      <c r="G151" s="125" t="s">
        <v>3666</v>
      </c>
      <c r="H151" s="125" t="s">
        <v>3667</v>
      </c>
      <c r="I151" s="123" t="s">
        <v>3668</v>
      </c>
      <c r="J151" s="123" t="str">
        <f aca="false">E151</f>
        <v>ピーシーコンクリート(株)</v>
      </c>
    </row>
    <row r="152" customFormat="false" ht="13.5" hidden="false" customHeight="false" outlineLevel="0" collapsed="false">
      <c r="A152" s="123" t="n">
        <v>389</v>
      </c>
      <c r="B152" s="123" t="s">
        <v>306</v>
      </c>
      <c r="D152" s="120" t="s">
        <v>313</v>
      </c>
      <c r="E152" s="125" t="s">
        <v>3669</v>
      </c>
      <c r="F152" s="120" t="s">
        <v>128</v>
      </c>
      <c r="G152" s="125" t="s">
        <v>3670</v>
      </c>
      <c r="H152" s="125" t="s">
        <v>3671</v>
      </c>
      <c r="I152" s="123" t="s">
        <v>3672</v>
      </c>
      <c r="J152" s="123" t="str">
        <f aca="false">E152</f>
        <v>ピーシーコンクリート工業(株)</v>
      </c>
    </row>
    <row r="153" customFormat="false" ht="13.5" hidden="false" customHeight="false" outlineLevel="0" collapsed="false">
      <c r="A153" s="123" t="n">
        <v>559</v>
      </c>
      <c r="B153" s="120" t="s">
        <v>307</v>
      </c>
      <c r="D153" s="120" t="s">
        <v>313</v>
      </c>
      <c r="E153" s="125" t="s">
        <v>3669</v>
      </c>
      <c r="F153" s="120" t="s">
        <v>128</v>
      </c>
      <c r="G153" s="125" t="s">
        <v>3670</v>
      </c>
      <c r="H153" s="121" t="s">
        <v>3671</v>
      </c>
      <c r="I153" s="123" t="s">
        <v>3672</v>
      </c>
      <c r="J153" s="123" t="str">
        <f aca="false">E153</f>
        <v>ピーシーコンクリート工業(株)</v>
      </c>
    </row>
    <row r="154" customFormat="false" ht="13.5" hidden="false" customHeight="false" outlineLevel="0" collapsed="false">
      <c r="A154" s="123" t="n">
        <v>760</v>
      </c>
      <c r="B154" s="123" t="s">
        <v>3347</v>
      </c>
      <c r="D154" s="120" t="s">
        <v>3673</v>
      </c>
      <c r="E154" s="123" t="s">
        <v>3674</v>
      </c>
      <c r="F154" s="120" t="s">
        <v>128</v>
      </c>
      <c r="G154" s="125" t="s">
        <v>3548</v>
      </c>
      <c r="H154" s="125" t="s">
        <v>3675</v>
      </c>
      <c r="I154" s="123" t="s">
        <v>3676</v>
      </c>
      <c r="J154" s="123" t="str">
        <f aca="false">MID(E154,4,LEN(E154)-3)</f>
        <v>ヒカワプレコン</v>
      </c>
    </row>
    <row r="155" customFormat="false" ht="13.5" hidden="false" customHeight="false" outlineLevel="0" collapsed="false">
      <c r="A155" s="123" t="n">
        <v>180</v>
      </c>
      <c r="B155" s="123" t="s">
        <v>3319</v>
      </c>
      <c r="D155" s="120" t="s">
        <v>314</v>
      </c>
      <c r="E155" s="125" t="s">
        <v>3677</v>
      </c>
      <c r="F155" s="120" t="s">
        <v>128</v>
      </c>
      <c r="G155" s="125" t="s">
        <v>3678</v>
      </c>
      <c r="H155" s="125" t="s">
        <v>3679</v>
      </c>
      <c r="I155" s="123" t="s">
        <v>3680</v>
      </c>
      <c r="J155" s="123" t="str">
        <f aca="false">E155</f>
        <v>フジミ工研(株)</v>
      </c>
    </row>
    <row r="156" customFormat="false" ht="13.5" hidden="false" customHeight="false" outlineLevel="0" collapsed="false">
      <c r="A156" s="123" t="n">
        <v>56</v>
      </c>
      <c r="B156" s="123" t="s">
        <v>3341</v>
      </c>
      <c r="D156" s="120" t="s">
        <v>3681</v>
      </c>
      <c r="E156" s="123" t="s">
        <v>3682</v>
      </c>
      <c r="F156" s="120" t="s">
        <v>128</v>
      </c>
      <c r="G156" s="125" t="s">
        <v>3683</v>
      </c>
      <c r="H156" s="125" t="s">
        <v>3684</v>
      </c>
      <c r="I156" s="123" t="s">
        <v>3685</v>
      </c>
      <c r="J156" s="123" t="str">
        <f aca="false">MID(E156,4,LEN(E156)-3)</f>
        <v>フジムラ</v>
      </c>
    </row>
    <row r="157" customFormat="false" ht="13.5" hidden="false" customHeight="false" outlineLevel="0" collapsed="false">
      <c r="A157" s="123" t="n">
        <v>402</v>
      </c>
      <c r="B157" s="123" t="s">
        <v>306</v>
      </c>
      <c r="D157" s="120" t="s">
        <v>3681</v>
      </c>
      <c r="E157" s="123" t="s">
        <v>3682</v>
      </c>
      <c r="F157" s="120" t="s">
        <v>128</v>
      </c>
      <c r="G157" s="125" t="s">
        <v>3683</v>
      </c>
      <c r="H157" s="125" t="s">
        <v>3686</v>
      </c>
      <c r="I157" s="123" t="s">
        <v>3685</v>
      </c>
      <c r="J157" s="123" t="str">
        <f aca="false">MID(E157,4,LEN(E157)-3)</f>
        <v>フジムラ</v>
      </c>
    </row>
    <row r="158" customFormat="false" ht="13.5" hidden="false" customHeight="false" outlineLevel="0" collapsed="false">
      <c r="A158" s="123" t="n">
        <v>571</v>
      </c>
      <c r="B158" s="120" t="s">
        <v>307</v>
      </c>
      <c r="D158" s="120" t="s">
        <v>3681</v>
      </c>
      <c r="E158" s="123" t="s">
        <v>3682</v>
      </c>
      <c r="F158" s="120" t="s">
        <v>128</v>
      </c>
      <c r="G158" s="125" t="s">
        <v>3683</v>
      </c>
      <c r="H158" s="121" t="s">
        <v>3684</v>
      </c>
      <c r="I158" s="123" t="s">
        <v>3685</v>
      </c>
      <c r="J158" s="123" t="str">
        <f aca="false">MID(E158,4,LEN(E158)-3)</f>
        <v>フジムラ</v>
      </c>
    </row>
    <row r="159" customFormat="false" ht="13.5" hidden="false" customHeight="false" outlineLevel="0" collapsed="false">
      <c r="A159" s="123" t="n">
        <v>847</v>
      </c>
      <c r="B159" s="120" t="s">
        <v>3610</v>
      </c>
      <c r="D159" s="120" t="s">
        <v>3681</v>
      </c>
      <c r="E159" s="123" t="s">
        <v>3682</v>
      </c>
      <c r="F159" s="120" t="s">
        <v>128</v>
      </c>
      <c r="G159" s="125" t="s">
        <v>3683</v>
      </c>
      <c r="H159" s="125" t="s">
        <v>3686</v>
      </c>
      <c r="I159" s="123" t="s">
        <v>3685</v>
      </c>
      <c r="J159" s="123" t="str">
        <f aca="false">MID(E159,4,LEN(E159)-3)</f>
        <v>フジムラ</v>
      </c>
    </row>
    <row r="160" customFormat="false" ht="13.5" hidden="false" customHeight="false" outlineLevel="0" collapsed="false">
      <c r="A160" s="123" t="n">
        <v>862</v>
      </c>
      <c r="B160" s="120" t="s">
        <v>307</v>
      </c>
      <c r="D160" s="120" t="s">
        <v>3681</v>
      </c>
      <c r="E160" s="123" t="s">
        <v>3682</v>
      </c>
      <c r="F160" s="120" t="s">
        <v>128</v>
      </c>
      <c r="G160" s="125" t="s">
        <v>3683</v>
      </c>
      <c r="H160" s="125" t="s">
        <v>3686</v>
      </c>
      <c r="I160" s="123" t="s">
        <v>3685</v>
      </c>
      <c r="J160" s="123" t="str">
        <f aca="false">MID(E160,4,LEN(E160)-3)</f>
        <v>フジムラ</v>
      </c>
    </row>
    <row r="161" customFormat="false" ht="13.5" hidden="false" customHeight="false" outlineLevel="0" collapsed="false">
      <c r="A161" s="123" t="n">
        <v>328</v>
      </c>
      <c r="B161" s="123" t="s">
        <v>306</v>
      </c>
      <c r="D161" s="120" t="s">
        <v>3687</v>
      </c>
      <c r="E161" s="123" t="s">
        <v>3688</v>
      </c>
      <c r="F161" s="120" t="s">
        <v>128</v>
      </c>
      <c r="G161" s="123" t="s">
        <v>3689</v>
      </c>
      <c r="H161" s="125" t="s">
        <v>3690</v>
      </c>
      <c r="I161" s="123" t="s">
        <v>3691</v>
      </c>
      <c r="J161" s="123" t="str">
        <f aca="false">MID(E161,4,LEN(E161)-3)</f>
        <v>ホクエツ</v>
      </c>
    </row>
    <row r="162" customFormat="false" ht="13.5" hidden="false" customHeight="false" outlineLevel="0" collapsed="false">
      <c r="A162" s="123" t="n">
        <v>679</v>
      </c>
      <c r="B162" s="123" t="s">
        <v>3347</v>
      </c>
      <c r="D162" s="120" t="s">
        <v>3687</v>
      </c>
      <c r="E162" s="123" t="s">
        <v>3688</v>
      </c>
      <c r="F162" s="120" t="s">
        <v>128</v>
      </c>
      <c r="G162" s="123" t="s">
        <v>3689</v>
      </c>
      <c r="H162" s="125" t="s">
        <v>3692</v>
      </c>
      <c r="I162" s="123" t="s">
        <v>3691</v>
      </c>
      <c r="J162" s="123" t="str">
        <f aca="false">MID(E162,4,LEN(E162)-3)</f>
        <v>ホクエツ</v>
      </c>
    </row>
    <row r="163" customFormat="false" ht="13.5" hidden="false" customHeight="false" outlineLevel="0" collapsed="false">
      <c r="A163" s="123" t="n">
        <v>329</v>
      </c>
      <c r="B163" s="123" t="s">
        <v>306</v>
      </c>
      <c r="D163" s="120" t="s">
        <v>3687</v>
      </c>
      <c r="E163" s="123" t="s">
        <v>3688</v>
      </c>
      <c r="F163" s="120" t="s">
        <v>207</v>
      </c>
      <c r="G163" s="123" t="s">
        <v>3693</v>
      </c>
      <c r="H163" s="125" t="s">
        <v>3694</v>
      </c>
      <c r="I163" s="123" t="s">
        <v>3695</v>
      </c>
      <c r="J163" s="123" t="str">
        <f aca="false">MID(E163,4,LEN(E163)-3)</f>
        <v>ホクエツ</v>
      </c>
    </row>
    <row r="164" customFormat="false" ht="13.5" hidden="false" customHeight="false" outlineLevel="0" collapsed="false">
      <c r="A164" s="123" t="n">
        <v>680</v>
      </c>
      <c r="B164" s="123" t="s">
        <v>3347</v>
      </c>
      <c r="D164" s="120" t="s">
        <v>3687</v>
      </c>
      <c r="E164" s="123" t="s">
        <v>3688</v>
      </c>
      <c r="F164" s="120" t="s">
        <v>207</v>
      </c>
      <c r="G164" s="123" t="s">
        <v>3693</v>
      </c>
      <c r="H164" s="125" t="s">
        <v>3694</v>
      </c>
      <c r="I164" s="123" t="s">
        <v>3695</v>
      </c>
      <c r="J164" s="123" t="str">
        <f aca="false">MID(E164,4,LEN(E164)-3)</f>
        <v>ホクエツ</v>
      </c>
    </row>
    <row r="165" customFormat="false" ht="13.5" hidden="false" customHeight="false" outlineLevel="0" collapsed="false">
      <c r="A165" s="123" t="n">
        <v>23</v>
      </c>
      <c r="B165" s="123" t="s">
        <v>3341</v>
      </c>
      <c r="D165" s="120" t="s">
        <v>3687</v>
      </c>
      <c r="E165" s="123" t="s">
        <v>3688</v>
      </c>
      <c r="F165" s="120" t="s">
        <v>208</v>
      </c>
      <c r="G165" s="123" t="s">
        <v>3696</v>
      </c>
      <c r="H165" s="125" t="s">
        <v>3690</v>
      </c>
      <c r="I165" s="123" t="s">
        <v>3691</v>
      </c>
      <c r="J165" s="123" t="str">
        <f aca="false">MID(E165,4,LEN(E165)-3)</f>
        <v>ホクエツ</v>
      </c>
    </row>
    <row r="166" customFormat="false" ht="13.5" hidden="false" customHeight="false" outlineLevel="0" collapsed="false">
      <c r="A166" s="123" t="n">
        <v>336</v>
      </c>
      <c r="B166" s="123" t="s">
        <v>306</v>
      </c>
      <c r="D166" s="120" t="s">
        <v>3687</v>
      </c>
      <c r="E166" s="123" t="s">
        <v>3688</v>
      </c>
      <c r="F166" s="120" t="s">
        <v>209</v>
      </c>
      <c r="G166" s="123" t="s">
        <v>3697</v>
      </c>
      <c r="H166" s="125" t="s">
        <v>3698</v>
      </c>
      <c r="I166" s="123" t="s">
        <v>3699</v>
      </c>
      <c r="J166" s="123" t="str">
        <f aca="false">MID(E166,4,LEN(E166)-3)</f>
        <v>ホクエツ</v>
      </c>
    </row>
    <row r="167" customFormat="false" ht="13.5" hidden="false" customHeight="false" outlineLevel="0" collapsed="false">
      <c r="A167" s="123" t="n">
        <v>684</v>
      </c>
      <c r="B167" s="123" t="s">
        <v>3347</v>
      </c>
      <c r="D167" s="120" t="s">
        <v>3687</v>
      </c>
      <c r="E167" s="123" t="s">
        <v>3688</v>
      </c>
      <c r="F167" s="120" t="s">
        <v>209</v>
      </c>
      <c r="G167" s="123" t="s">
        <v>3697</v>
      </c>
      <c r="H167" s="125" t="s">
        <v>3698</v>
      </c>
      <c r="I167" s="123" t="s">
        <v>3700</v>
      </c>
      <c r="J167" s="123" t="str">
        <f aca="false">MID(E167,4,LEN(E167)-3)</f>
        <v>ホクエツ</v>
      </c>
    </row>
    <row r="168" customFormat="false" ht="13.5" hidden="false" customHeight="false" outlineLevel="0" collapsed="false">
      <c r="A168" s="123" t="n">
        <v>337</v>
      </c>
      <c r="B168" s="123" t="s">
        <v>306</v>
      </c>
      <c r="D168" s="120" t="s">
        <v>3687</v>
      </c>
      <c r="E168" s="123" t="s">
        <v>3688</v>
      </c>
      <c r="F168" s="120" t="s">
        <v>210</v>
      </c>
      <c r="G168" s="123" t="s">
        <v>3701</v>
      </c>
      <c r="H168" s="125" t="s">
        <v>3702</v>
      </c>
      <c r="I168" s="123" t="s">
        <v>3703</v>
      </c>
      <c r="J168" s="123" t="str">
        <f aca="false">MID(E168,4,LEN(E168)-3)</f>
        <v>ホクエツ</v>
      </c>
    </row>
    <row r="169" customFormat="false" ht="13.5" hidden="false" customHeight="false" outlineLevel="0" collapsed="false">
      <c r="A169" s="123" t="n">
        <v>27</v>
      </c>
      <c r="B169" s="123" t="s">
        <v>3341</v>
      </c>
      <c r="D169" s="120" t="s">
        <v>3687</v>
      </c>
      <c r="E169" s="123" t="s">
        <v>3688</v>
      </c>
      <c r="F169" s="120" t="s">
        <v>211</v>
      </c>
      <c r="G169" s="123" t="s">
        <v>3704</v>
      </c>
      <c r="H169" s="125" t="s">
        <v>3705</v>
      </c>
      <c r="I169" s="123" t="s">
        <v>3699</v>
      </c>
      <c r="J169" s="123" t="str">
        <f aca="false">MID(E169,4,LEN(E169)-3)</f>
        <v>ホクエツ</v>
      </c>
    </row>
    <row r="170" customFormat="false" ht="13.5" hidden="false" customHeight="false" outlineLevel="0" collapsed="false">
      <c r="A170" s="123" t="n">
        <v>719</v>
      </c>
      <c r="B170" s="123" t="s">
        <v>3347</v>
      </c>
      <c r="D170" s="120" t="s">
        <v>3687</v>
      </c>
      <c r="E170" s="123" t="s">
        <v>3688</v>
      </c>
      <c r="F170" s="120" t="s">
        <v>212</v>
      </c>
      <c r="G170" s="123" t="s">
        <v>3706</v>
      </c>
      <c r="H170" s="125" t="s">
        <v>3707</v>
      </c>
      <c r="I170" s="123" t="s">
        <v>3708</v>
      </c>
      <c r="J170" s="123" t="str">
        <f aca="false">MID(E170,4,LEN(E170)-3)</f>
        <v>ホクエツ</v>
      </c>
    </row>
    <row r="171" customFormat="false" ht="13.5" hidden="false" customHeight="false" outlineLevel="0" collapsed="false">
      <c r="A171" s="123" t="n">
        <v>317</v>
      </c>
      <c r="B171" s="123" t="s">
        <v>306</v>
      </c>
      <c r="D171" s="120" t="s">
        <v>3687</v>
      </c>
      <c r="E171" s="123" t="s">
        <v>3688</v>
      </c>
      <c r="F171" s="120" t="s">
        <v>213</v>
      </c>
      <c r="G171" s="123" t="s">
        <v>3709</v>
      </c>
      <c r="H171" s="125" t="s">
        <v>3710</v>
      </c>
      <c r="I171" s="123" t="s">
        <v>3711</v>
      </c>
      <c r="J171" s="123" t="str">
        <f aca="false">MID(E171,4,LEN(E171)-3)</f>
        <v>ホクエツ</v>
      </c>
    </row>
    <row r="172" customFormat="false" ht="13.5" hidden="false" customHeight="false" outlineLevel="0" collapsed="false">
      <c r="A172" s="123" t="n">
        <v>669</v>
      </c>
      <c r="B172" s="123" t="s">
        <v>3347</v>
      </c>
      <c r="D172" s="120" t="s">
        <v>3687</v>
      </c>
      <c r="E172" s="123" t="s">
        <v>3688</v>
      </c>
      <c r="F172" s="120" t="s">
        <v>214</v>
      </c>
      <c r="G172" s="123" t="s">
        <v>3712</v>
      </c>
      <c r="H172" s="125" t="s">
        <v>3713</v>
      </c>
      <c r="I172" s="123" t="s">
        <v>3714</v>
      </c>
      <c r="J172" s="123" t="str">
        <f aca="false">MID(E172,4,LEN(E172)-3)</f>
        <v>ホクエツ</v>
      </c>
    </row>
    <row r="173" customFormat="false" ht="13.5" hidden="false" customHeight="false" outlineLevel="0" collapsed="false">
      <c r="A173" s="123" t="n">
        <v>17</v>
      </c>
      <c r="B173" s="123" t="s">
        <v>3341</v>
      </c>
      <c r="D173" s="120" t="s">
        <v>3687</v>
      </c>
      <c r="E173" s="123" t="s">
        <v>3688</v>
      </c>
      <c r="F173" s="120" t="s">
        <v>215</v>
      </c>
      <c r="G173" s="123" t="s">
        <v>3715</v>
      </c>
      <c r="H173" s="125" t="s">
        <v>3716</v>
      </c>
      <c r="I173" s="123" t="s">
        <v>3711</v>
      </c>
      <c r="J173" s="123" t="str">
        <f aca="false">MID(E173,4,LEN(E173)-3)</f>
        <v>ホクエツ</v>
      </c>
    </row>
    <row r="174" customFormat="false" ht="13.5" hidden="false" customHeight="false" outlineLevel="0" collapsed="false">
      <c r="A174" s="123" t="n">
        <v>724</v>
      </c>
      <c r="B174" s="123" t="s">
        <v>3347</v>
      </c>
      <c r="D174" s="120" t="s">
        <v>3687</v>
      </c>
      <c r="E174" s="123" t="s">
        <v>3688</v>
      </c>
      <c r="F174" s="120" t="s">
        <v>216</v>
      </c>
      <c r="G174" s="123" t="s">
        <v>3717</v>
      </c>
      <c r="H174" s="125" t="s">
        <v>3718</v>
      </c>
      <c r="I174" s="123" t="s">
        <v>3719</v>
      </c>
      <c r="J174" s="123" t="str">
        <f aca="false">MID(E174,4,LEN(E174)-3)</f>
        <v>ホクエツ</v>
      </c>
    </row>
    <row r="175" customFormat="false" ht="13.5" hidden="false" customHeight="false" outlineLevel="0" collapsed="false">
      <c r="A175" s="123" t="n">
        <v>405</v>
      </c>
      <c r="B175" s="123" t="s">
        <v>306</v>
      </c>
      <c r="D175" s="120" t="s">
        <v>3687</v>
      </c>
      <c r="E175" s="123" t="s">
        <v>3688</v>
      </c>
      <c r="F175" s="120" t="s">
        <v>217</v>
      </c>
      <c r="G175" s="123" t="s">
        <v>3720</v>
      </c>
      <c r="H175" s="125" t="s">
        <v>3721</v>
      </c>
      <c r="I175" s="123" t="s">
        <v>3722</v>
      </c>
      <c r="J175" s="123" t="str">
        <f aca="false">MID(E175,4,LEN(E175)-3)</f>
        <v>ホクエツ</v>
      </c>
    </row>
    <row r="176" customFormat="false" ht="13.5" hidden="false" customHeight="false" outlineLevel="0" collapsed="false">
      <c r="A176" s="123" t="n">
        <v>54</v>
      </c>
      <c r="B176" s="123" t="s">
        <v>3341</v>
      </c>
      <c r="D176" s="120" t="s">
        <v>3687</v>
      </c>
      <c r="E176" s="123" t="s">
        <v>3688</v>
      </c>
      <c r="F176" s="120" t="s">
        <v>218</v>
      </c>
      <c r="G176" s="125" t="s">
        <v>3723</v>
      </c>
      <c r="H176" s="125" t="s">
        <v>3724</v>
      </c>
      <c r="I176" s="123" t="s">
        <v>3725</v>
      </c>
      <c r="J176" s="123" t="str">
        <f aca="false">MID(E176,4,LEN(E176)-3)</f>
        <v>ホクエツ</v>
      </c>
    </row>
    <row r="177" customFormat="false" ht="13.5" hidden="false" customHeight="false" outlineLevel="0" collapsed="false">
      <c r="A177" s="123" t="n">
        <v>397</v>
      </c>
      <c r="B177" s="123" t="s">
        <v>306</v>
      </c>
      <c r="D177" s="120" t="s">
        <v>3687</v>
      </c>
      <c r="E177" s="123" t="s">
        <v>3688</v>
      </c>
      <c r="F177" s="120" t="s">
        <v>218</v>
      </c>
      <c r="G177" s="125" t="s">
        <v>3723</v>
      </c>
      <c r="H177" s="125" t="s">
        <v>3724</v>
      </c>
      <c r="I177" s="123" t="s">
        <v>3726</v>
      </c>
      <c r="J177" s="123" t="str">
        <f aca="false">MID(E177,4,LEN(E177)-3)</f>
        <v>ホクエツ</v>
      </c>
    </row>
    <row r="178" customFormat="false" ht="13.5" hidden="false" customHeight="false" outlineLevel="0" collapsed="false">
      <c r="A178" s="123" t="n">
        <v>278</v>
      </c>
      <c r="D178" s="120" t="s">
        <v>3727</v>
      </c>
      <c r="E178" s="123" t="s">
        <v>3728</v>
      </c>
      <c r="F178" s="120" t="s">
        <v>128</v>
      </c>
      <c r="G178" s="125" t="s">
        <v>3548</v>
      </c>
      <c r="H178" s="125" t="s">
        <v>3655</v>
      </c>
      <c r="I178" s="123" t="s">
        <v>3729</v>
      </c>
      <c r="J178" s="123" t="str">
        <f aca="false">MID(E178,4,LEN(E178)-3)</f>
        <v>ホクキャスト</v>
      </c>
    </row>
    <row r="179" customFormat="false" ht="13.5" hidden="false" customHeight="false" outlineLevel="0" collapsed="false">
      <c r="A179" s="123" t="n">
        <v>191</v>
      </c>
      <c r="B179" s="123" t="s">
        <v>3319</v>
      </c>
      <c r="D179" s="120" t="s">
        <v>3730</v>
      </c>
      <c r="E179" s="123" t="s">
        <v>3731</v>
      </c>
      <c r="F179" s="120" t="s">
        <v>128</v>
      </c>
      <c r="G179" s="125" t="s">
        <v>3509</v>
      </c>
      <c r="H179" s="125" t="s">
        <v>3732</v>
      </c>
      <c r="I179" s="123" t="s">
        <v>3733</v>
      </c>
      <c r="J179" s="123" t="str">
        <f aca="false">MID(E179,4,LEN(E179)-3)</f>
        <v>ホクコン</v>
      </c>
    </row>
    <row r="180" customFormat="false" ht="13.5" hidden="false" customHeight="false" outlineLevel="0" collapsed="false">
      <c r="A180" s="123" t="n">
        <v>750</v>
      </c>
      <c r="B180" s="123" t="s">
        <v>3347</v>
      </c>
      <c r="D180" s="120" t="s">
        <v>3730</v>
      </c>
      <c r="E180" s="123" t="s">
        <v>3731</v>
      </c>
      <c r="F180" s="120" t="s">
        <v>128</v>
      </c>
      <c r="G180" s="125" t="s">
        <v>3509</v>
      </c>
      <c r="H180" s="125" t="s">
        <v>3732</v>
      </c>
      <c r="I180" s="123" t="s">
        <v>3733</v>
      </c>
      <c r="J180" s="123" t="str">
        <f aca="false">MID(E180,4,LEN(E180)-3)</f>
        <v>ホクコン</v>
      </c>
    </row>
    <row r="181" customFormat="false" ht="13.5" hidden="false" customHeight="false" outlineLevel="0" collapsed="false">
      <c r="A181" s="123" t="n">
        <v>722</v>
      </c>
      <c r="B181" s="123" t="s">
        <v>3347</v>
      </c>
      <c r="D181" s="120" t="s">
        <v>3730</v>
      </c>
      <c r="E181" s="123" t="s">
        <v>3731</v>
      </c>
      <c r="F181" s="120" t="s">
        <v>207</v>
      </c>
      <c r="G181" s="125" t="s">
        <v>3683</v>
      </c>
      <c r="H181" s="125" t="s">
        <v>3734</v>
      </c>
      <c r="I181" s="123" t="s">
        <v>3735</v>
      </c>
      <c r="J181" s="123" t="str">
        <f aca="false">MID(E181,4,LEN(E181)-3)</f>
        <v>ホクコン</v>
      </c>
    </row>
    <row r="182" customFormat="false" ht="13.5" hidden="false" customHeight="false" outlineLevel="0" collapsed="false">
      <c r="A182" s="123" t="n">
        <v>727</v>
      </c>
      <c r="B182" s="123" t="s">
        <v>3347</v>
      </c>
      <c r="D182" s="120" t="s">
        <v>3730</v>
      </c>
      <c r="E182" s="123" t="s">
        <v>3731</v>
      </c>
      <c r="F182" s="120" t="s">
        <v>208</v>
      </c>
      <c r="G182" s="125" t="s">
        <v>3736</v>
      </c>
      <c r="H182" s="125" t="s">
        <v>3737</v>
      </c>
      <c r="I182" s="123" t="s">
        <v>3738</v>
      </c>
      <c r="J182" s="123" t="str">
        <f aca="false">MID(E182,4,LEN(E182)-3)</f>
        <v>ホクコン</v>
      </c>
    </row>
    <row r="183" customFormat="false" ht="13.5" hidden="false" customHeight="false" outlineLevel="0" collapsed="false">
      <c r="A183" s="123" t="n">
        <v>757</v>
      </c>
      <c r="B183" s="123" t="s">
        <v>3347</v>
      </c>
      <c r="D183" s="120" t="s">
        <v>3730</v>
      </c>
      <c r="E183" s="123" t="s">
        <v>3731</v>
      </c>
      <c r="F183" s="120" t="s">
        <v>209</v>
      </c>
      <c r="G183" s="125" t="s">
        <v>3739</v>
      </c>
      <c r="H183" s="125" t="s">
        <v>3336</v>
      </c>
      <c r="I183" s="123" t="s">
        <v>3740</v>
      </c>
      <c r="J183" s="123" t="str">
        <f aca="false">MID(E183,4,LEN(E183)-3)</f>
        <v>ホクコン</v>
      </c>
    </row>
    <row r="184" customFormat="false" ht="13.5" hidden="false" customHeight="false" outlineLevel="0" collapsed="false">
      <c r="A184" s="123" t="n">
        <v>798</v>
      </c>
      <c r="B184" s="123" t="s">
        <v>3347</v>
      </c>
      <c r="D184" s="120" t="s">
        <v>3741</v>
      </c>
      <c r="E184" s="123" t="s">
        <v>3742</v>
      </c>
      <c r="F184" s="120" t="s">
        <v>128</v>
      </c>
      <c r="G184" s="125" t="s">
        <v>3743</v>
      </c>
      <c r="H184" s="125" t="s">
        <v>3744</v>
      </c>
      <c r="I184" s="123" t="s">
        <v>3745</v>
      </c>
      <c r="J184" s="123" t="str">
        <f aca="false">MID(E184,4,LEN(E184)-3)</f>
        <v>ホクショウ</v>
      </c>
    </row>
    <row r="185" customFormat="false" ht="13.5" hidden="false" customHeight="false" outlineLevel="0" collapsed="false">
      <c r="A185" s="123" t="n">
        <v>485</v>
      </c>
      <c r="B185" s="123" t="s">
        <v>306</v>
      </c>
      <c r="D185" s="120" t="s">
        <v>3741</v>
      </c>
      <c r="E185" s="123" t="s">
        <v>3742</v>
      </c>
      <c r="F185" s="120" t="s">
        <v>207</v>
      </c>
      <c r="G185" s="125" t="s">
        <v>3548</v>
      </c>
      <c r="H185" s="125" t="s">
        <v>3746</v>
      </c>
      <c r="I185" s="123" t="s">
        <v>3747</v>
      </c>
      <c r="J185" s="123" t="str">
        <f aca="false">MID(E185,4,LEN(E185)-3)</f>
        <v>ホクショウ</v>
      </c>
    </row>
    <row r="186" customFormat="false" ht="13.5" hidden="false" customHeight="false" outlineLevel="0" collapsed="false">
      <c r="A186" s="123" t="n">
        <v>355</v>
      </c>
      <c r="B186" s="123" t="s">
        <v>306</v>
      </c>
      <c r="D186" s="120" t="s">
        <v>3748</v>
      </c>
      <c r="E186" s="123" t="s">
        <v>3749</v>
      </c>
      <c r="F186" s="120" t="s">
        <v>128</v>
      </c>
      <c r="G186" s="125" t="s">
        <v>3750</v>
      </c>
      <c r="H186" s="125" t="s">
        <v>3751</v>
      </c>
      <c r="I186" s="123" t="s">
        <v>3752</v>
      </c>
      <c r="J186" s="123" t="str">
        <f aca="false">MID(E186,4,LEN(E186)-3)</f>
        <v>ホンシュウ</v>
      </c>
    </row>
    <row r="187" customFormat="false" ht="13.5" hidden="false" customHeight="false" outlineLevel="0" collapsed="false">
      <c r="A187" s="123" t="n">
        <v>538</v>
      </c>
      <c r="B187" s="120" t="s">
        <v>307</v>
      </c>
      <c r="D187" s="120" t="s">
        <v>3748</v>
      </c>
      <c r="E187" s="123" t="s">
        <v>3749</v>
      </c>
      <c r="F187" s="120" t="s">
        <v>128</v>
      </c>
      <c r="G187" s="125" t="s">
        <v>3750</v>
      </c>
      <c r="H187" s="121" t="s">
        <v>3751</v>
      </c>
      <c r="I187" s="123" t="s">
        <v>3752</v>
      </c>
      <c r="J187" s="123" t="str">
        <f aca="false">MID(E187,4,LEN(E187)-3)</f>
        <v>ホンシュウ</v>
      </c>
    </row>
    <row r="188" customFormat="false" ht="13.5" hidden="false" customHeight="false" outlineLevel="0" collapsed="false">
      <c r="A188" s="123" t="n">
        <v>761</v>
      </c>
      <c r="B188" s="123" t="s">
        <v>3347</v>
      </c>
      <c r="D188" s="120" t="s">
        <v>3753</v>
      </c>
      <c r="E188" s="123" t="s">
        <v>3754</v>
      </c>
      <c r="F188" s="120" t="s">
        <v>128</v>
      </c>
      <c r="G188" s="125" t="s">
        <v>3755</v>
      </c>
      <c r="H188" s="125" t="s">
        <v>3756</v>
      </c>
      <c r="I188" s="123" t="s">
        <v>3757</v>
      </c>
      <c r="J188" s="123" t="str">
        <f aca="false">MID(E188,4,LEN(E188)-3)</f>
        <v>マシノ</v>
      </c>
    </row>
    <row r="189" customFormat="false" ht="13.5" hidden="false" customHeight="false" outlineLevel="0" collapsed="false">
      <c r="A189" s="123" t="n">
        <v>769</v>
      </c>
      <c r="B189" s="123" t="s">
        <v>3347</v>
      </c>
      <c r="D189" s="120" t="s">
        <v>3753</v>
      </c>
      <c r="E189" s="123" t="s">
        <v>3754</v>
      </c>
      <c r="F189" s="120" t="s">
        <v>207</v>
      </c>
      <c r="G189" s="125" t="s">
        <v>3758</v>
      </c>
      <c r="H189" s="125" t="s">
        <v>3759</v>
      </c>
      <c r="I189" s="123" t="s">
        <v>3760</v>
      </c>
      <c r="J189" s="123" t="str">
        <f aca="false">MID(E189,4,LEN(E189)-3)</f>
        <v>マシノ</v>
      </c>
    </row>
    <row r="190" customFormat="false" ht="13.5" hidden="false" customHeight="false" outlineLevel="0" collapsed="false">
      <c r="A190" s="123" t="n">
        <v>159</v>
      </c>
      <c r="B190" s="123" t="s">
        <v>3325</v>
      </c>
      <c r="D190" s="120" t="s">
        <v>315</v>
      </c>
      <c r="E190" s="125" t="s">
        <v>3761</v>
      </c>
      <c r="F190" s="120" t="s">
        <v>128</v>
      </c>
      <c r="G190" s="125" t="s">
        <v>3762</v>
      </c>
      <c r="H190" s="125" t="s">
        <v>3763</v>
      </c>
      <c r="I190" s="123" t="s">
        <v>3764</v>
      </c>
      <c r="J190" s="123" t="str">
        <f aca="false">E190</f>
        <v>マルケイ工業(株)</v>
      </c>
    </row>
    <row r="191" customFormat="false" ht="13.5" hidden="false" customHeight="false" outlineLevel="0" collapsed="false">
      <c r="A191" s="123" t="n">
        <v>57</v>
      </c>
      <c r="B191" s="123" t="s">
        <v>3341</v>
      </c>
      <c r="D191" s="120" t="s">
        <v>316</v>
      </c>
      <c r="E191" s="125" t="s">
        <v>3765</v>
      </c>
      <c r="F191" s="120" t="s">
        <v>128</v>
      </c>
      <c r="G191" s="125" t="s">
        <v>3465</v>
      </c>
      <c r="H191" s="125" t="s">
        <v>3766</v>
      </c>
      <c r="I191" s="123" t="s">
        <v>3767</v>
      </c>
      <c r="J191" s="123" t="str">
        <f aca="false">E191</f>
        <v>マルタ工業(株)</v>
      </c>
    </row>
    <row r="192" customFormat="false" ht="13.5" hidden="false" customHeight="false" outlineLevel="0" collapsed="false">
      <c r="A192" s="123" t="n">
        <v>415</v>
      </c>
      <c r="B192" s="123" t="s">
        <v>306</v>
      </c>
      <c r="D192" s="120" t="s">
        <v>316</v>
      </c>
      <c r="E192" s="125" t="s">
        <v>3765</v>
      </c>
      <c r="F192" s="120" t="s">
        <v>128</v>
      </c>
      <c r="G192" s="125" t="s">
        <v>3465</v>
      </c>
      <c r="H192" s="125" t="s">
        <v>3768</v>
      </c>
      <c r="I192" s="123" t="s">
        <v>3767</v>
      </c>
      <c r="J192" s="123" t="str">
        <f aca="false">E192</f>
        <v>マルタ工業(株)</v>
      </c>
    </row>
    <row r="193" customFormat="false" ht="13.5" hidden="false" customHeight="false" outlineLevel="0" collapsed="false">
      <c r="A193" s="123" t="n">
        <v>865</v>
      </c>
      <c r="B193" s="120" t="s">
        <v>307</v>
      </c>
      <c r="D193" s="120" t="s">
        <v>316</v>
      </c>
      <c r="E193" s="125" t="s">
        <v>3765</v>
      </c>
      <c r="F193" s="120" t="s">
        <v>128</v>
      </c>
      <c r="G193" s="125" t="s">
        <v>3465</v>
      </c>
      <c r="H193" s="125" t="s">
        <v>3766</v>
      </c>
      <c r="I193" s="123" t="s">
        <v>3767</v>
      </c>
      <c r="J193" s="123" t="str">
        <f aca="false">E193</f>
        <v>マルタ工業(株)</v>
      </c>
    </row>
    <row r="194" customFormat="false" ht="13.5" hidden="false" customHeight="false" outlineLevel="0" collapsed="false">
      <c r="A194" s="123" t="n">
        <v>492</v>
      </c>
      <c r="B194" s="123" t="s">
        <v>306</v>
      </c>
      <c r="D194" s="120" t="s">
        <v>3769</v>
      </c>
      <c r="E194" s="123" t="s">
        <v>3770</v>
      </c>
      <c r="F194" s="120" t="s">
        <v>128</v>
      </c>
      <c r="G194" s="125" t="s">
        <v>3771</v>
      </c>
      <c r="H194" s="125" t="s">
        <v>3772</v>
      </c>
      <c r="I194" s="123" t="s">
        <v>3773</v>
      </c>
      <c r="J194" s="123" t="str">
        <f aca="false">MID(E194,4,LEN(E194)-3)</f>
        <v>ミナミ</v>
      </c>
    </row>
    <row r="195" customFormat="false" ht="13.5" hidden="false" customHeight="false" outlineLevel="0" collapsed="false">
      <c r="A195" s="123" t="n">
        <v>726</v>
      </c>
      <c r="B195" s="123" t="s">
        <v>3347</v>
      </c>
      <c r="D195" s="120" t="s">
        <v>3774</v>
      </c>
      <c r="E195" s="123" t="s">
        <v>3775</v>
      </c>
      <c r="F195" s="120" t="s">
        <v>128</v>
      </c>
      <c r="G195" s="125" t="s">
        <v>3776</v>
      </c>
      <c r="H195" s="125" t="s">
        <v>3777</v>
      </c>
      <c r="I195" s="123" t="s">
        <v>3778</v>
      </c>
      <c r="J195" s="123" t="str">
        <f aca="false">MID(E195,4,LEN(E195)-3)</f>
        <v>ミルコン</v>
      </c>
    </row>
    <row r="196" customFormat="false" ht="13.5" hidden="false" customHeight="false" outlineLevel="0" collapsed="false">
      <c r="A196" s="123" t="n">
        <v>864</v>
      </c>
      <c r="B196" s="120" t="s">
        <v>307</v>
      </c>
      <c r="D196" s="120" t="s">
        <v>3774</v>
      </c>
      <c r="E196" s="123" t="s">
        <v>3775</v>
      </c>
      <c r="F196" s="120" t="s">
        <v>128</v>
      </c>
      <c r="G196" s="125" t="s">
        <v>3776</v>
      </c>
      <c r="H196" s="125" t="s">
        <v>3777</v>
      </c>
      <c r="I196" s="123" t="s">
        <v>3778</v>
      </c>
      <c r="J196" s="123" t="str">
        <f aca="false">MID(E196,4,LEN(E196)-3)</f>
        <v>ミルコン</v>
      </c>
    </row>
    <row r="197" customFormat="false" ht="13.5" hidden="false" customHeight="false" outlineLevel="0" collapsed="false">
      <c r="A197" s="123" t="n">
        <v>411</v>
      </c>
      <c r="B197" s="123" t="s">
        <v>306</v>
      </c>
      <c r="D197" s="120" t="s">
        <v>3774</v>
      </c>
      <c r="E197" s="123" t="s">
        <v>3775</v>
      </c>
      <c r="F197" s="120" t="s">
        <v>207</v>
      </c>
      <c r="G197" s="125" t="s">
        <v>3592</v>
      </c>
      <c r="H197" s="125" t="s">
        <v>3779</v>
      </c>
      <c r="I197" s="123" t="s">
        <v>3780</v>
      </c>
      <c r="J197" s="123" t="str">
        <f aca="false">MID(E197,4,LEN(E197)-3)</f>
        <v>ミルコン</v>
      </c>
    </row>
    <row r="198" customFormat="false" ht="13.5" hidden="false" customHeight="false" outlineLevel="0" collapsed="false">
      <c r="A198" s="123" t="n">
        <v>576</v>
      </c>
      <c r="B198" s="120" t="s">
        <v>307</v>
      </c>
      <c r="D198" s="120" t="s">
        <v>3774</v>
      </c>
      <c r="E198" s="123" t="s">
        <v>3775</v>
      </c>
      <c r="F198" s="120" t="s">
        <v>207</v>
      </c>
      <c r="G198" s="125" t="s">
        <v>3592</v>
      </c>
      <c r="H198" s="125" t="s">
        <v>3781</v>
      </c>
      <c r="I198" s="123" t="s">
        <v>3780</v>
      </c>
      <c r="J198" s="123" t="str">
        <f aca="false">MID(E198,4,LEN(E198)-3)</f>
        <v>ミルコン</v>
      </c>
    </row>
    <row r="199" customFormat="false" ht="13.5" hidden="false" customHeight="false" outlineLevel="0" collapsed="false">
      <c r="A199" s="123" t="n">
        <v>814</v>
      </c>
      <c r="B199" s="123" t="s">
        <v>3347</v>
      </c>
      <c r="D199" s="120" t="s">
        <v>3782</v>
      </c>
      <c r="E199" s="123" t="s">
        <v>3783</v>
      </c>
      <c r="F199" s="120" t="s">
        <v>128</v>
      </c>
      <c r="G199" s="125" t="s">
        <v>3784</v>
      </c>
      <c r="H199" s="125" t="s">
        <v>3785</v>
      </c>
      <c r="I199" s="123" t="s">
        <v>3786</v>
      </c>
      <c r="J199" s="123" t="str">
        <f aca="false">MID(E199,4,LEN(E199)-3)</f>
        <v>ヤマウ</v>
      </c>
    </row>
    <row r="200" customFormat="false" ht="13.5" hidden="false" customHeight="false" outlineLevel="0" collapsed="false">
      <c r="A200" s="123" t="n">
        <v>795</v>
      </c>
      <c r="B200" s="123" t="s">
        <v>3347</v>
      </c>
      <c r="D200" s="120" t="s">
        <v>3782</v>
      </c>
      <c r="E200" s="123" t="s">
        <v>3783</v>
      </c>
      <c r="F200" s="120" t="s">
        <v>207</v>
      </c>
      <c r="G200" s="125" t="s">
        <v>3787</v>
      </c>
      <c r="H200" s="125" t="s">
        <v>3788</v>
      </c>
      <c r="I200" s="123" t="s">
        <v>3789</v>
      </c>
      <c r="J200" s="123" t="str">
        <f aca="false">MID(E200,4,LEN(E200)-3)</f>
        <v>ヤマウ</v>
      </c>
    </row>
    <row r="201" customFormat="false" ht="13.5" hidden="false" customHeight="false" outlineLevel="0" collapsed="false">
      <c r="A201" s="123" t="n">
        <v>818</v>
      </c>
      <c r="B201" s="123" t="s">
        <v>3347</v>
      </c>
      <c r="D201" s="120" t="s">
        <v>3782</v>
      </c>
      <c r="E201" s="123" t="s">
        <v>3783</v>
      </c>
      <c r="F201" s="120" t="s">
        <v>208</v>
      </c>
      <c r="G201" s="125" t="s">
        <v>3790</v>
      </c>
      <c r="H201" s="125" t="s">
        <v>3791</v>
      </c>
      <c r="I201" s="123" t="s">
        <v>3792</v>
      </c>
      <c r="J201" s="123" t="str">
        <f aca="false">MID(E201,4,LEN(E201)-3)</f>
        <v>ヤマウ</v>
      </c>
    </row>
    <row r="202" customFormat="false" ht="13.5" hidden="false" customHeight="false" outlineLevel="0" collapsed="false">
      <c r="A202" s="123" t="n">
        <v>109</v>
      </c>
      <c r="B202" s="123" t="s">
        <v>3341</v>
      </c>
      <c r="D202" s="120" t="s">
        <v>3782</v>
      </c>
      <c r="E202" s="123" t="s">
        <v>3783</v>
      </c>
      <c r="F202" s="120" t="s">
        <v>209</v>
      </c>
      <c r="G202" s="125" t="s">
        <v>3793</v>
      </c>
      <c r="H202" s="125" t="s">
        <v>3794</v>
      </c>
      <c r="I202" s="123" t="s">
        <v>3795</v>
      </c>
      <c r="J202" s="123" t="str">
        <f aca="false">MID(E202,4,LEN(E202)-3)</f>
        <v>ヤマウ</v>
      </c>
    </row>
    <row r="203" customFormat="false" ht="13.5" hidden="false" customHeight="false" outlineLevel="0" collapsed="false">
      <c r="A203" s="123" t="n">
        <v>493</v>
      </c>
      <c r="B203" s="123" t="s">
        <v>306</v>
      </c>
      <c r="D203" s="120" t="s">
        <v>3782</v>
      </c>
      <c r="E203" s="123" t="s">
        <v>3783</v>
      </c>
      <c r="F203" s="120" t="s">
        <v>209</v>
      </c>
      <c r="G203" s="125" t="s">
        <v>3793</v>
      </c>
      <c r="H203" s="125" t="s">
        <v>3796</v>
      </c>
      <c r="I203" s="123" t="s">
        <v>3795</v>
      </c>
      <c r="J203" s="123" t="str">
        <f aca="false">MID(E203,4,LEN(E203)-3)</f>
        <v>ヤマウ</v>
      </c>
    </row>
    <row r="204" customFormat="false" ht="13.5" hidden="false" customHeight="false" outlineLevel="0" collapsed="false">
      <c r="A204" s="123" t="n">
        <v>644</v>
      </c>
      <c r="B204" s="120" t="s">
        <v>307</v>
      </c>
      <c r="D204" s="120" t="s">
        <v>3782</v>
      </c>
      <c r="E204" s="123" t="s">
        <v>3783</v>
      </c>
      <c r="F204" s="120" t="s">
        <v>209</v>
      </c>
      <c r="G204" s="125" t="s">
        <v>3793</v>
      </c>
      <c r="H204" s="125" t="s">
        <v>3794</v>
      </c>
      <c r="I204" s="123" t="s">
        <v>3795</v>
      </c>
      <c r="J204" s="123" t="str">
        <f aca="false">MID(E204,4,LEN(E204)-3)</f>
        <v>ヤマウ</v>
      </c>
    </row>
    <row r="205" customFormat="false" ht="13.5" hidden="false" customHeight="false" outlineLevel="0" collapsed="false">
      <c r="A205" s="123" t="n">
        <v>812</v>
      </c>
      <c r="B205" s="123" t="s">
        <v>3347</v>
      </c>
      <c r="D205" s="120" t="s">
        <v>3782</v>
      </c>
      <c r="E205" s="123" t="s">
        <v>3783</v>
      </c>
      <c r="F205" s="120" t="s">
        <v>209</v>
      </c>
      <c r="G205" s="125" t="s">
        <v>3793</v>
      </c>
      <c r="H205" s="125" t="s">
        <v>3794</v>
      </c>
      <c r="I205" s="123" t="s">
        <v>3795</v>
      </c>
      <c r="J205" s="123" t="str">
        <f aca="false">MID(E205,4,LEN(E205)-3)</f>
        <v>ヤマウ</v>
      </c>
    </row>
    <row r="206" customFormat="false" ht="13.5" hidden="false" customHeight="false" outlineLevel="0" collapsed="false">
      <c r="A206" s="123" t="n">
        <v>809</v>
      </c>
      <c r="B206" s="123" t="s">
        <v>3347</v>
      </c>
      <c r="D206" s="120" t="s">
        <v>3782</v>
      </c>
      <c r="E206" s="123" t="s">
        <v>3783</v>
      </c>
      <c r="F206" s="120" t="s">
        <v>210</v>
      </c>
      <c r="G206" s="125" t="s">
        <v>3797</v>
      </c>
      <c r="H206" s="125" t="s">
        <v>3798</v>
      </c>
      <c r="I206" s="123" t="s">
        <v>3799</v>
      </c>
      <c r="J206" s="123" t="str">
        <f aca="false">MID(E206,4,LEN(E206)-3)</f>
        <v>ヤマウ</v>
      </c>
    </row>
    <row r="207" customFormat="false" ht="13.5" hidden="false" customHeight="false" outlineLevel="0" collapsed="false">
      <c r="A207" s="123" t="n">
        <v>785</v>
      </c>
      <c r="B207" s="123" t="s">
        <v>3347</v>
      </c>
      <c r="D207" s="120" t="s">
        <v>3782</v>
      </c>
      <c r="E207" s="123" t="s">
        <v>3783</v>
      </c>
      <c r="F207" s="120" t="s">
        <v>211</v>
      </c>
      <c r="G207" s="125" t="s">
        <v>3543</v>
      </c>
      <c r="H207" s="125" t="s">
        <v>3800</v>
      </c>
      <c r="I207" s="123" t="s">
        <v>3801</v>
      </c>
      <c r="J207" s="123" t="str">
        <f aca="false">MID(E207,4,LEN(E207)-3)</f>
        <v>ヤマウ</v>
      </c>
    </row>
    <row r="208" customFormat="false" ht="13.5" hidden="false" customHeight="false" outlineLevel="0" collapsed="false">
      <c r="A208" s="123" t="n">
        <v>2</v>
      </c>
      <c r="B208" s="123" t="s">
        <v>3341</v>
      </c>
      <c r="D208" s="120" t="s">
        <v>317</v>
      </c>
      <c r="E208" s="125" t="s">
        <v>3802</v>
      </c>
      <c r="F208" s="120" t="s">
        <v>128</v>
      </c>
      <c r="G208" s="125" t="s">
        <v>3803</v>
      </c>
      <c r="H208" s="125" t="s">
        <v>3804</v>
      </c>
      <c r="I208" s="123" t="s">
        <v>3805</v>
      </c>
      <c r="J208" s="123" t="str">
        <f aca="false">E208</f>
        <v>ヤマガミアイザワ(株)</v>
      </c>
    </row>
    <row r="209" customFormat="false" ht="13.5" hidden="false" customHeight="false" outlineLevel="0" collapsed="false">
      <c r="A209" s="123" t="n">
        <v>303</v>
      </c>
      <c r="B209" s="123" t="s">
        <v>306</v>
      </c>
      <c r="D209" s="120" t="s">
        <v>317</v>
      </c>
      <c r="E209" s="125" t="s">
        <v>3802</v>
      </c>
      <c r="F209" s="120" t="s">
        <v>128</v>
      </c>
      <c r="G209" s="125" t="s">
        <v>3803</v>
      </c>
      <c r="H209" s="125" t="s">
        <v>3804</v>
      </c>
      <c r="I209" s="123" t="s">
        <v>3805</v>
      </c>
      <c r="J209" s="123" t="str">
        <f aca="false">E209</f>
        <v>ヤマガミアイザワ(株)</v>
      </c>
    </row>
    <row r="210" customFormat="false" ht="13.5" hidden="false" customHeight="false" outlineLevel="0" collapsed="false">
      <c r="A210" s="123" t="n">
        <v>517</v>
      </c>
      <c r="B210" s="120" t="s">
        <v>307</v>
      </c>
      <c r="C210" s="125" t="s">
        <v>3806</v>
      </c>
      <c r="D210" s="120" t="s">
        <v>317</v>
      </c>
      <c r="E210" s="125" t="s">
        <v>3802</v>
      </c>
      <c r="F210" s="120" t="s">
        <v>128</v>
      </c>
      <c r="G210" s="125" t="s">
        <v>3803</v>
      </c>
      <c r="H210" s="121" t="s">
        <v>3807</v>
      </c>
      <c r="I210" s="123" t="s">
        <v>3805</v>
      </c>
      <c r="J210" s="123" t="str">
        <f aca="false">E210</f>
        <v>ヤマガミアイザワ(株)</v>
      </c>
    </row>
    <row r="211" customFormat="false" ht="13.5" hidden="false" customHeight="false" outlineLevel="0" collapsed="false">
      <c r="A211" s="123" t="n">
        <v>651</v>
      </c>
      <c r="B211" s="120" t="s">
        <v>3347</v>
      </c>
      <c r="C211" s="125" t="s">
        <v>3808</v>
      </c>
      <c r="D211" s="120" t="s">
        <v>317</v>
      </c>
      <c r="E211" s="125" t="s">
        <v>3802</v>
      </c>
      <c r="F211" s="120" t="s">
        <v>128</v>
      </c>
      <c r="G211" s="125" t="s">
        <v>3803</v>
      </c>
      <c r="H211" s="125" t="s">
        <v>3807</v>
      </c>
      <c r="I211" s="123" t="s">
        <v>3805</v>
      </c>
      <c r="J211" s="123" t="str">
        <f aca="false">E211</f>
        <v>ヤマガミアイザワ(株)</v>
      </c>
    </row>
    <row r="212" customFormat="false" ht="13.5" hidden="false" customHeight="false" outlineLevel="0" collapsed="false">
      <c r="A212" s="123" t="n">
        <v>796</v>
      </c>
      <c r="B212" s="123" t="s">
        <v>3347</v>
      </c>
      <c r="D212" s="120" t="s">
        <v>3809</v>
      </c>
      <c r="E212" s="123" t="s">
        <v>3810</v>
      </c>
      <c r="F212" s="120" t="s">
        <v>128</v>
      </c>
      <c r="G212" s="125" t="s">
        <v>3811</v>
      </c>
      <c r="H212" s="125" t="s">
        <v>3812</v>
      </c>
      <c r="I212" s="123" t="s">
        <v>3813</v>
      </c>
      <c r="J212" s="123" t="str">
        <f aca="false">MID(E212,4,LEN(E212)-3)</f>
        <v>ヤマックス</v>
      </c>
    </row>
    <row r="213" customFormat="false" ht="13.5" hidden="false" customHeight="false" outlineLevel="0" collapsed="false">
      <c r="A213" s="123" t="n">
        <v>800</v>
      </c>
      <c r="B213" s="123" t="s">
        <v>3347</v>
      </c>
      <c r="D213" s="120" t="s">
        <v>3809</v>
      </c>
      <c r="E213" s="123" t="s">
        <v>3810</v>
      </c>
      <c r="F213" s="120" t="s">
        <v>207</v>
      </c>
      <c r="G213" s="125" t="s">
        <v>3814</v>
      </c>
      <c r="H213" s="125" t="s">
        <v>3815</v>
      </c>
      <c r="I213" s="123" t="s">
        <v>3816</v>
      </c>
      <c r="J213" s="123" t="str">
        <f aca="false">MID(E213,4,LEN(E213)-3)</f>
        <v>ヤマックス</v>
      </c>
    </row>
    <row r="214" customFormat="false" ht="13.5" hidden="false" customHeight="false" outlineLevel="0" collapsed="false">
      <c r="A214" s="123" t="n">
        <v>790</v>
      </c>
      <c r="B214" s="123" t="s">
        <v>3347</v>
      </c>
      <c r="D214" s="120" t="s">
        <v>3809</v>
      </c>
      <c r="E214" s="123" t="s">
        <v>3810</v>
      </c>
      <c r="F214" s="120" t="s">
        <v>208</v>
      </c>
      <c r="G214" s="125" t="s">
        <v>3414</v>
      </c>
      <c r="H214" s="125" t="s">
        <v>3415</v>
      </c>
      <c r="I214" s="123" t="s">
        <v>3817</v>
      </c>
      <c r="J214" s="123" t="str">
        <f aca="false">MID(E214,4,LEN(E214)-3)</f>
        <v>ヤマックス</v>
      </c>
    </row>
    <row r="215" customFormat="false" ht="13.5" hidden="false" customHeight="false" outlineLevel="0" collapsed="false">
      <c r="A215" s="123" t="n">
        <v>797</v>
      </c>
      <c r="B215" s="123" t="s">
        <v>3347</v>
      </c>
      <c r="D215" s="120" t="s">
        <v>3809</v>
      </c>
      <c r="E215" s="123" t="s">
        <v>3810</v>
      </c>
      <c r="F215" s="120" t="s">
        <v>209</v>
      </c>
      <c r="G215" s="125" t="s">
        <v>3818</v>
      </c>
      <c r="H215" s="125" t="s">
        <v>3819</v>
      </c>
      <c r="I215" s="123" t="s">
        <v>3820</v>
      </c>
      <c r="J215" s="123" t="str">
        <f aca="false">MID(E215,4,LEN(E215)-3)</f>
        <v>ヤマックス</v>
      </c>
    </row>
    <row r="216" customFormat="false" ht="13.5" hidden="false" customHeight="false" outlineLevel="0" collapsed="false">
      <c r="A216" s="123" t="n">
        <v>289</v>
      </c>
      <c r="D216" s="120" t="s">
        <v>3821</v>
      </c>
      <c r="E216" s="123" t="s">
        <v>3822</v>
      </c>
      <c r="F216" s="120" t="s">
        <v>128</v>
      </c>
      <c r="G216" s="125" t="s">
        <v>3548</v>
      </c>
      <c r="H216" s="125" t="s">
        <v>3823</v>
      </c>
      <c r="I216" s="123" t="s">
        <v>3824</v>
      </c>
      <c r="J216" s="123" t="str">
        <f aca="false">MID(E216,4,LEN(E216)-3)</f>
        <v>ヨドキャスチング</v>
      </c>
    </row>
    <row r="217" customFormat="false" ht="13.5" hidden="false" customHeight="false" outlineLevel="0" collapsed="false">
      <c r="A217" s="123" t="n">
        <v>770</v>
      </c>
      <c r="B217" s="123" t="s">
        <v>3347</v>
      </c>
      <c r="D217" s="120" t="s">
        <v>318</v>
      </c>
      <c r="E217" s="125" t="s">
        <v>3825</v>
      </c>
      <c r="F217" s="120" t="s">
        <v>128</v>
      </c>
      <c r="G217" s="125" t="s">
        <v>3758</v>
      </c>
      <c r="H217" s="125" t="s">
        <v>3759</v>
      </c>
      <c r="I217" s="123" t="s">
        <v>3826</v>
      </c>
      <c r="J217" s="123" t="str">
        <f aca="false">E217</f>
        <v>ランデス(株)</v>
      </c>
    </row>
    <row r="218" customFormat="false" ht="13.5" hidden="false" customHeight="false" outlineLevel="0" collapsed="false">
      <c r="A218" s="123" t="n">
        <v>457</v>
      </c>
      <c r="B218" s="123" t="s">
        <v>306</v>
      </c>
      <c r="D218" s="120" t="s">
        <v>318</v>
      </c>
      <c r="E218" s="125" t="s">
        <v>3825</v>
      </c>
      <c r="F218" s="120" t="s">
        <v>207</v>
      </c>
      <c r="G218" s="125" t="s">
        <v>3827</v>
      </c>
      <c r="H218" s="125" t="s">
        <v>3828</v>
      </c>
      <c r="I218" s="123" t="s">
        <v>3829</v>
      </c>
      <c r="J218" s="123" t="str">
        <f aca="false">E218</f>
        <v>ランデス(株)</v>
      </c>
    </row>
    <row r="219" customFormat="false" ht="13.5" hidden="false" customHeight="false" outlineLevel="0" collapsed="false">
      <c r="A219" s="123" t="n">
        <v>621</v>
      </c>
      <c r="B219" s="120" t="s">
        <v>307</v>
      </c>
      <c r="D219" s="120" t="s">
        <v>318</v>
      </c>
      <c r="E219" s="125" t="s">
        <v>3825</v>
      </c>
      <c r="F219" s="120" t="s">
        <v>207</v>
      </c>
      <c r="G219" s="125" t="s">
        <v>3827</v>
      </c>
      <c r="H219" s="125" t="s">
        <v>3830</v>
      </c>
      <c r="I219" s="123" t="s">
        <v>3829</v>
      </c>
      <c r="J219" s="123" t="str">
        <f aca="false">E219</f>
        <v>ランデス(株)</v>
      </c>
    </row>
    <row r="220" customFormat="false" ht="13.5" hidden="false" customHeight="false" outlineLevel="0" collapsed="false">
      <c r="A220" s="123" t="n">
        <v>115</v>
      </c>
      <c r="B220" s="123" t="s">
        <v>3341</v>
      </c>
      <c r="D220" s="120" t="s">
        <v>319</v>
      </c>
      <c r="E220" s="125" t="s">
        <v>3831</v>
      </c>
      <c r="F220" s="120" t="s">
        <v>128</v>
      </c>
      <c r="G220" s="125" t="s">
        <v>3548</v>
      </c>
      <c r="H220" s="125" t="s">
        <v>3832</v>
      </c>
      <c r="I220" s="123" t="s">
        <v>3833</v>
      </c>
      <c r="J220" s="123" t="str">
        <f aca="false">E220</f>
        <v>リウコン(株)</v>
      </c>
    </row>
    <row r="221" customFormat="false" ht="13.5" hidden="false" customHeight="false" outlineLevel="0" collapsed="false">
      <c r="A221" s="123" t="n">
        <v>500</v>
      </c>
      <c r="B221" s="123" t="s">
        <v>306</v>
      </c>
      <c r="D221" s="120" t="s">
        <v>319</v>
      </c>
      <c r="E221" s="125" t="s">
        <v>3831</v>
      </c>
      <c r="F221" s="120" t="s">
        <v>128</v>
      </c>
      <c r="G221" s="125" t="s">
        <v>3548</v>
      </c>
      <c r="H221" s="125" t="s">
        <v>3832</v>
      </c>
      <c r="I221" s="123" t="s">
        <v>3833</v>
      </c>
      <c r="J221" s="123" t="e">
        <f aca="false"/>
        <v>#N/A</v>
      </c>
    </row>
    <row r="222" customFormat="false" ht="13.5" hidden="false" customHeight="false" outlineLevel="0" collapsed="false">
      <c r="A222" s="123" t="n">
        <v>646</v>
      </c>
      <c r="B222" s="120" t="s">
        <v>307</v>
      </c>
      <c r="D222" s="120" t="s">
        <v>319</v>
      </c>
      <c r="E222" s="125" t="s">
        <v>3831</v>
      </c>
      <c r="F222" s="120" t="s">
        <v>128</v>
      </c>
      <c r="G222" s="125" t="s">
        <v>3548</v>
      </c>
      <c r="H222" s="125" t="s">
        <v>3834</v>
      </c>
      <c r="I222" s="123" t="s">
        <v>3833</v>
      </c>
      <c r="J222" s="123" t="str">
        <f aca="false">E222</f>
        <v>リウコン(株)</v>
      </c>
    </row>
    <row r="223" customFormat="false" ht="13.5" hidden="false" customHeight="false" outlineLevel="0" collapsed="false">
      <c r="A223" s="123" t="n">
        <v>820</v>
      </c>
      <c r="B223" s="123" t="s">
        <v>3347</v>
      </c>
      <c r="D223" s="120" t="s">
        <v>319</v>
      </c>
      <c r="E223" s="125" t="s">
        <v>3831</v>
      </c>
      <c r="F223" s="120" t="s">
        <v>128</v>
      </c>
      <c r="G223" s="125" t="s">
        <v>3548</v>
      </c>
      <c r="H223" s="125" t="s">
        <v>3832</v>
      </c>
      <c r="I223" s="123" t="s">
        <v>3833</v>
      </c>
      <c r="J223" s="123" t="str">
        <f aca="false">E223</f>
        <v>リウコン(株)</v>
      </c>
    </row>
    <row r="224" customFormat="false" ht="13.5" hidden="false" customHeight="false" outlineLevel="0" collapsed="false">
      <c r="A224" s="123" t="n">
        <v>394</v>
      </c>
      <c r="B224" s="123" t="s">
        <v>306</v>
      </c>
      <c r="D224" s="120" t="s">
        <v>320</v>
      </c>
      <c r="E224" s="125" t="s">
        <v>3835</v>
      </c>
      <c r="F224" s="120" t="s">
        <v>128</v>
      </c>
      <c r="G224" s="125" t="s">
        <v>3548</v>
      </c>
      <c r="H224" s="125" t="s">
        <v>3836</v>
      </c>
      <c r="I224" s="123" t="s">
        <v>3837</v>
      </c>
      <c r="J224" s="123" t="str">
        <f aca="false">E224</f>
        <v>阿賀コンクリート工業(株)</v>
      </c>
    </row>
    <row r="225" customFormat="false" ht="13.5" hidden="false" customHeight="false" outlineLevel="0" collapsed="false">
      <c r="A225" s="123" t="n">
        <v>569</v>
      </c>
      <c r="B225" s="120" t="s">
        <v>307</v>
      </c>
      <c r="D225" s="120" t="s">
        <v>320</v>
      </c>
      <c r="E225" s="125" t="s">
        <v>3835</v>
      </c>
      <c r="F225" s="120" t="s">
        <v>128</v>
      </c>
      <c r="G225" s="125" t="s">
        <v>3548</v>
      </c>
      <c r="H225" s="121" t="s">
        <v>3836</v>
      </c>
      <c r="I225" s="123" t="s">
        <v>3837</v>
      </c>
      <c r="J225" s="123" t="str">
        <f aca="false">E225</f>
        <v>阿賀コンクリート工業(株)</v>
      </c>
    </row>
    <row r="226" customFormat="false" ht="13.5" hidden="false" customHeight="false" outlineLevel="0" collapsed="false">
      <c r="A226" s="123" t="n">
        <v>349</v>
      </c>
      <c r="B226" s="123" t="s">
        <v>306</v>
      </c>
      <c r="D226" s="120" t="s">
        <v>321</v>
      </c>
      <c r="E226" s="125" t="s">
        <v>3838</v>
      </c>
      <c r="F226" s="120" t="s">
        <v>128</v>
      </c>
      <c r="G226" s="125" t="s">
        <v>3548</v>
      </c>
      <c r="H226" s="125" t="s">
        <v>3839</v>
      </c>
      <c r="I226" s="123" t="s">
        <v>3840</v>
      </c>
      <c r="J226" s="123" t="str">
        <f aca="false">E226</f>
        <v>阿部コンクリート(株)</v>
      </c>
    </row>
    <row r="227" customFormat="false" ht="13.5" hidden="false" customHeight="false" outlineLevel="0" collapsed="false">
      <c r="A227" s="123" t="n">
        <v>53</v>
      </c>
      <c r="B227" s="123" t="s">
        <v>3341</v>
      </c>
      <c r="D227" s="120" t="s">
        <v>322</v>
      </c>
      <c r="E227" s="125" t="s">
        <v>3841</v>
      </c>
      <c r="F227" s="120" t="s">
        <v>128</v>
      </c>
      <c r="G227" s="125" t="s">
        <v>3842</v>
      </c>
      <c r="H227" s="125" t="s">
        <v>3843</v>
      </c>
      <c r="I227" s="123" t="s">
        <v>3844</v>
      </c>
      <c r="J227" s="123" t="str">
        <f aca="false">E227</f>
        <v>旭コンクリート(株)</v>
      </c>
    </row>
    <row r="228" customFormat="false" ht="13.5" hidden="false" customHeight="false" outlineLevel="0" collapsed="false">
      <c r="A228" s="123" t="n">
        <v>401</v>
      </c>
      <c r="B228" s="123" t="s">
        <v>306</v>
      </c>
      <c r="D228" s="120" t="s">
        <v>322</v>
      </c>
      <c r="E228" s="125" t="s">
        <v>3841</v>
      </c>
      <c r="F228" s="120" t="s">
        <v>128</v>
      </c>
      <c r="G228" s="125" t="s">
        <v>3842</v>
      </c>
      <c r="H228" s="125" t="s">
        <v>3843</v>
      </c>
      <c r="I228" s="123" t="s">
        <v>3845</v>
      </c>
      <c r="J228" s="123" t="str">
        <f aca="false">E228</f>
        <v>旭コンクリート(株)</v>
      </c>
    </row>
    <row r="229" customFormat="false" ht="13.5" hidden="false" customHeight="false" outlineLevel="0" collapsed="false">
      <c r="A229" s="123" t="n">
        <v>568</v>
      </c>
      <c r="B229" s="120" t="s">
        <v>307</v>
      </c>
      <c r="D229" s="120" t="s">
        <v>322</v>
      </c>
      <c r="E229" s="125" t="s">
        <v>3841</v>
      </c>
      <c r="F229" s="120" t="s">
        <v>128</v>
      </c>
      <c r="G229" s="125" t="s">
        <v>3842</v>
      </c>
      <c r="H229" s="121" t="s">
        <v>3843</v>
      </c>
      <c r="I229" s="123" t="s">
        <v>3844</v>
      </c>
      <c r="J229" s="123" t="str">
        <f aca="false">E229</f>
        <v>旭コンクリート(株)</v>
      </c>
    </row>
    <row r="230" customFormat="false" ht="13.5" hidden="false" customHeight="false" outlineLevel="0" collapsed="false">
      <c r="A230" s="123" t="n">
        <v>359</v>
      </c>
      <c r="B230" s="123" t="s">
        <v>306</v>
      </c>
      <c r="D230" s="120" t="s">
        <v>323</v>
      </c>
      <c r="E230" s="125" t="s">
        <v>3846</v>
      </c>
      <c r="F230" s="120" t="s">
        <v>128</v>
      </c>
      <c r="G230" s="125" t="s">
        <v>3847</v>
      </c>
      <c r="H230" s="125" t="s">
        <v>3848</v>
      </c>
      <c r="I230" s="123" t="s">
        <v>3849</v>
      </c>
      <c r="J230" s="123" t="str">
        <f aca="false">E230</f>
        <v>旭コンクリート工業(株)</v>
      </c>
    </row>
    <row r="231" customFormat="false" ht="13.5" hidden="false" customHeight="false" outlineLevel="0" collapsed="false">
      <c r="A231" s="123" t="n">
        <v>695</v>
      </c>
      <c r="B231" s="123" t="s">
        <v>3347</v>
      </c>
      <c r="D231" s="120" t="s">
        <v>323</v>
      </c>
      <c r="E231" s="125" t="s">
        <v>3846</v>
      </c>
      <c r="F231" s="120" t="s">
        <v>128</v>
      </c>
      <c r="G231" s="125" t="s">
        <v>3847</v>
      </c>
      <c r="H231" s="125" t="s">
        <v>3850</v>
      </c>
      <c r="I231" s="123" t="s">
        <v>3849</v>
      </c>
      <c r="J231" s="123" t="str">
        <f aca="false">E231</f>
        <v>旭コンクリート工業(株)</v>
      </c>
    </row>
    <row r="232" customFormat="false" ht="13.5" hidden="false" customHeight="false" outlineLevel="0" collapsed="false">
      <c r="A232" s="123" t="n">
        <v>706</v>
      </c>
      <c r="B232" s="123" t="s">
        <v>3347</v>
      </c>
      <c r="D232" s="120" t="s">
        <v>323</v>
      </c>
      <c r="E232" s="125" t="s">
        <v>3846</v>
      </c>
      <c r="F232" s="120" t="s">
        <v>207</v>
      </c>
      <c r="G232" s="125" t="s">
        <v>3344</v>
      </c>
      <c r="H232" s="125" t="s">
        <v>3851</v>
      </c>
      <c r="I232" s="123" t="s">
        <v>3852</v>
      </c>
      <c r="J232" s="123" t="str">
        <f aca="false">E232</f>
        <v>旭コンクリート工業(株)</v>
      </c>
    </row>
    <row r="233" customFormat="false" ht="13.5" hidden="false" customHeight="false" outlineLevel="0" collapsed="false">
      <c r="A233" s="123" t="n">
        <v>422</v>
      </c>
      <c r="B233" s="123" t="s">
        <v>306</v>
      </c>
      <c r="D233" s="120" t="s">
        <v>323</v>
      </c>
      <c r="E233" s="125" t="s">
        <v>3846</v>
      </c>
      <c r="F233" s="120" t="s">
        <v>208</v>
      </c>
      <c r="G233" s="125" t="s">
        <v>3853</v>
      </c>
      <c r="H233" s="125" t="s">
        <v>3854</v>
      </c>
      <c r="I233" s="123" t="s">
        <v>3855</v>
      </c>
      <c r="J233" s="123" t="str">
        <f aca="false">E233</f>
        <v>旭コンクリート工業(株)</v>
      </c>
    </row>
    <row r="234" customFormat="false" ht="13.5" hidden="false" customHeight="false" outlineLevel="0" collapsed="false">
      <c r="A234" s="123" t="n">
        <v>587</v>
      </c>
      <c r="B234" s="120" t="s">
        <v>307</v>
      </c>
      <c r="D234" s="120" t="s">
        <v>323</v>
      </c>
      <c r="E234" s="125" t="s">
        <v>3846</v>
      </c>
      <c r="F234" s="120" t="s">
        <v>208</v>
      </c>
      <c r="G234" s="125" t="s">
        <v>3853</v>
      </c>
      <c r="H234" s="125" t="s">
        <v>3854</v>
      </c>
      <c r="I234" s="123" t="s">
        <v>3855</v>
      </c>
      <c r="J234" s="123" t="str">
        <f aca="false">E234</f>
        <v>旭コンクリート工業(株)</v>
      </c>
    </row>
    <row r="235" customFormat="false" ht="13.5" hidden="false" customHeight="false" outlineLevel="0" collapsed="false">
      <c r="A235" s="123" t="n">
        <v>730</v>
      </c>
      <c r="B235" s="123" t="s">
        <v>3347</v>
      </c>
      <c r="D235" s="120" t="s">
        <v>323</v>
      </c>
      <c r="E235" s="125" t="s">
        <v>3846</v>
      </c>
      <c r="F235" s="120" t="s">
        <v>208</v>
      </c>
      <c r="G235" s="125" t="s">
        <v>3853</v>
      </c>
      <c r="H235" s="125" t="s">
        <v>3854</v>
      </c>
      <c r="I235" s="123" t="s">
        <v>3855</v>
      </c>
      <c r="J235" s="123" t="str">
        <f aca="false">E235</f>
        <v>旭コンクリート工業(株)</v>
      </c>
    </row>
    <row r="236" customFormat="false" ht="13.5" hidden="false" customHeight="false" outlineLevel="0" collapsed="false">
      <c r="A236" s="123" t="n">
        <v>74</v>
      </c>
      <c r="B236" s="123" t="s">
        <v>3341</v>
      </c>
      <c r="D236" s="120" t="s">
        <v>323</v>
      </c>
      <c r="E236" s="125" t="s">
        <v>3846</v>
      </c>
      <c r="F236" s="120" t="s">
        <v>209</v>
      </c>
      <c r="G236" s="125" t="s">
        <v>3856</v>
      </c>
      <c r="H236" s="125" t="s">
        <v>3857</v>
      </c>
      <c r="I236" s="123" t="s">
        <v>3858</v>
      </c>
      <c r="J236" s="123" t="str">
        <f aca="false">E236</f>
        <v>旭コンクリート工業(株)</v>
      </c>
    </row>
    <row r="237" customFormat="false" ht="13.5" hidden="false" customHeight="false" outlineLevel="0" collapsed="false">
      <c r="A237" s="123" t="n">
        <v>436</v>
      </c>
      <c r="B237" s="123" t="s">
        <v>306</v>
      </c>
      <c r="D237" s="120" t="s">
        <v>323</v>
      </c>
      <c r="E237" s="125" t="s">
        <v>3846</v>
      </c>
      <c r="F237" s="120" t="s">
        <v>209</v>
      </c>
      <c r="G237" s="125" t="s">
        <v>3856</v>
      </c>
      <c r="H237" s="125" t="s">
        <v>3857</v>
      </c>
      <c r="I237" s="123" t="s">
        <v>3858</v>
      </c>
      <c r="J237" s="123" t="str">
        <f aca="false">E237</f>
        <v>旭コンクリート工業(株)</v>
      </c>
    </row>
    <row r="238" customFormat="false" ht="13.5" hidden="false" customHeight="false" outlineLevel="0" collapsed="false">
      <c r="A238" s="123" t="n">
        <v>599</v>
      </c>
      <c r="B238" s="120" t="s">
        <v>307</v>
      </c>
      <c r="D238" s="120" t="s">
        <v>323</v>
      </c>
      <c r="E238" s="125" t="s">
        <v>3846</v>
      </c>
      <c r="F238" s="120" t="s">
        <v>209</v>
      </c>
      <c r="G238" s="125" t="s">
        <v>3856</v>
      </c>
      <c r="H238" s="125" t="s">
        <v>3857</v>
      </c>
      <c r="I238" s="123" t="s">
        <v>3858</v>
      </c>
      <c r="J238" s="123" t="str">
        <f aca="false">E238</f>
        <v>旭コンクリート工業(株)</v>
      </c>
    </row>
    <row r="239" customFormat="false" ht="13.5" hidden="false" customHeight="false" outlineLevel="0" collapsed="false">
      <c r="A239" s="123" t="n">
        <v>747</v>
      </c>
      <c r="B239" s="123" t="s">
        <v>3347</v>
      </c>
      <c r="D239" s="120" t="s">
        <v>323</v>
      </c>
      <c r="E239" s="125" t="s">
        <v>3846</v>
      </c>
      <c r="F239" s="120" t="s">
        <v>209</v>
      </c>
      <c r="G239" s="125" t="s">
        <v>3856</v>
      </c>
      <c r="H239" s="125" t="s">
        <v>3859</v>
      </c>
      <c r="I239" s="123" t="s">
        <v>3858</v>
      </c>
      <c r="J239" s="123" t="str">
        <f aca="false">E239</f>
        <v>旭コンクリート工業(株)</v>
      </c>
    </row>
    <row r="240" customFormat="false" ht="13.5" hidden="false" customHeight="false" outlineLevel="0" collapsed="false">
      <c r="A240" s="123" t="n">
        <v>748</v>
      </c>
      <c r="B240" s="123" t="s">
        <v>3347</v>
      </c>
      <c r="D240" s="120" t="s">
        <v>323</v>
      </c>
      <c r="E240" s="125" t="s">
        <v>3846</v>
      </c>
      <c r="F240" s="120" t="s">
        <v>210</v>
      </c>
      <c r="G240" s="125" t="s">
        <v>3860</v>
      </c>
      <c r="H240" s="125" t="s">
        <v>3861</v>
      </c>
      <c r="I240" s="123" t="s">
        <v>3862</v>
      </c>
      <c r="J240" s="123" t="str">
        <f aca="false">E240</f>
        <v>旭コンクリート工業(株)</v>
      </c>
    </row>
    <row r="241" customFormat="false" ht="13.5" hidden="false" customHeight="false" outlineLevel="0" collapsed="false">
      <c r="A241" s="123" t="n">
        <v>340</v>
      </c>
      <c r="B241" s="123" t="s">
        <v>306</v>
      </c>
      <c r="D241" s="120" t="s">
        <v>323</v>
      </c>
      <c r="E241" s="125" t="s">
        <v>3846</v>
      </c>
      <c r="F241" s="120" t="s">
        <v>211</v>
      </c>
      <c r="G241" s="125" t="s">
        <v>3863</v>
      </c>
      <c r="H241" s="125" t="s">
        <v>3864</v>
      </c>
      <c r="I241" s="123" t="s">
        <v>3865</v>
      </c>
      <c r="J241" s="123" t="str">
        <f aca="false">E241</f>
        <v>旭コンクリート工業(株)</v>
      </c>
    </row>
    <row r="242" customFormat="false" ht="13.5" hidden="false" customHeight="false" outlineLevel="0" collapsed="false">
      <c r="A242" s="123" t="n">
        <v>683</v>
      </c>
      <c r="B242" s="123" t="s">
        <v>3347</v>
      </c>
      <c r="D242" s="120" t="s">
        <v>323</v>
      </c>
      <c r="E242" s="125" t="s">
        <v>3846</v>
      </c>
      <c r="F242" s="120" t="s">
        <v>211</v>
      </c>
      <c r="G242" s="125" t="s">
        <v>3863</v>
      </c>
      <c r="H242" s="125" t="s">
        <v>3866</v>
      </c>
      <c r="I242" s="123" t="s">
        <v>3865</v>
      </c>
      <c r="J242" s="123" t="str">
        <f aca="false">E242</f>
        <v>旭コンクリート工業(株)</v>
      </c>
    </row>
    <row r="243" customFormat="false" ht="13.5" hidden="false" customHeight="false" outlineLevel="0" collapsed="false">
      <c r="A243" s="123" t="n">
        <v>430</v>
      </c>
      <c r="B243" s="123" t="s">
        <v>306</v>
      </c>
      <c r="D243" s="120" t="s">
        <v>323</v>
      </c>
      <c r="E243" s="125" t="s">
        <v>3846</v>
      </c>
      <c r="F243" s="120" t="s">
        <v>212</v>
      </c>
      <c r="G243" s="125" t="s">
        <v>3867</v>
      </c>
      <c r="H243" s="125" t="s">
        <v>3868</v>
      </c>
      <c r="I243" s="123" t="s">
        <v>3869</v>
      </c>
      <c r="J243" s="123" t="str">
        <f aca="false">E243</f>
        <v>旭コンクリート工業(株)</v>
      </c>
    </row>
    <row r="244" customFormat="false" ht="13.5" hidden="false" customHeight="false" outlineLevel="0" collapsed="false">
      <c r="A244" s="123" t="n">
        <v>592</v>
      </c>
      <c r="B244" s="120" t="s">
        <v>307</v>
      </c>
      <c r="D244" s="120" t="s">
        <v>323</v>
      </c>
      <c r="E244" s="125" t="s">
        <v>3846</v>
      </c>
      <c r="F244" s="120" t="s">
        <v>212</v>
      </c>
      <c r="G244" s="125" t="s">
        <v>3867</v>
      </c>
      <c r="H244" s="125" t="s">
        <v>3868</v>
      </c>
      <c r="I244" s="123" t="s">
        <v>3869</v>
      </c>
      <c r="J244" s="123" t="str">
        <f aca="false">E244</f>
        <v>旭コンクリート工業(株)</v>
      </c>
    </row>
    <row r="245" customFormat="false" ht="13.5" hidden="false" customHeight="false" outlineLevel="0" collapsed="false">
      <c r="A245" s="123" t="n">
        <v>738</v>
      </c>
      <c r="B245" s="123" t="s">
        <v>3347</v>
      </c>
      <c r="D245" s="120" t="s">
        <v>323</v>
      </c>
      <c r="E245" s="125" t="s">
        <v>3846</v>
      </c>
      <c r="F245" s="120" t="s">
        <v>212</v>
      </c>
      <c r="G245" s="125" t="s">
        <v>3867</v>
      </c>
      <c r="H245" s="125" t="s">
        <v>3868</v>
      </c>
      <c r="I245" s="123" t="s">
        <v>3869</v>
      </c>
      <c r="J245" s="123" t="str">
        <f aca="false">E245</f>
        <v>旭コンクリート工業(株)</v>
      </c>
    </row>
    <row r="246" customFormat="false" ht="13.5" hidden="false" customHeight="false" outlineLevel="0" collapsed="false">
      <c r="A246" s="123" t="n">
        <v>409</v>
      </c>
      <c r="B246" s="123" t="s">
        <v>306</v>
      </c>
      <c r="D246" s="120" t="s">
        <v>323</v>
      </c>
      <c r="E246" s="125" t="s">
        <v>3846</v>
      </c>
      <c r="F246" s="120" t="s">
        <v>213</v>
      </c>
      <c r="G246" s="125" t="s">
        <v>3870</v>
      </c>
      <c r="H246" s="125" t="s">
        <v>3718</v>
      </c>
      <c r="I246" s="123" t="s">
        <v>3871</v>
      </c>
      <c r="J246" s="123" t="str">
        <f aca="false">E246</f>
        <v>旭コンクリート工業(株)</v>
      </c>
    </row>
    <row r="247" customFormat="false" ht="13.5" hidden="false" customHeight="false" outlineLevel="0" collapsed="false">
      <c r="A247" s="123" t="n">
        <v>723</v>
      </c>
      <c r="B247" s="123" t="s">
        <v>3347</v>
      </c>
      <c r="D247" s="120" t="s">
        <v>323</v>
      </c>
      <c r="E247" s="125" t="s">
        <v>3846</v>
      </c>
      <c r="F247" s="120" t="s">
        <v>213</v>
      </c>
      <c r="G247" s="125" t="s">
        <v>3870</v>
      </c>
      <c r="H247" s="125" t="s">
        <v>3872</v>
      </c>
      <c r="I247" s="123" t="s">
        <v>3871</v>
      </c>
      <c r="J247" s="123" t="str">
        <f aca="false">E247</f>
        <v>旭コンクリート工業(株)</v>
      </c>
    </row>
    <row r="248" customFormat="false" ht="13.5" hidden="false" customHeight="false" outlineLevel="0" collapsed="false">
      <c r="A248" s="123" t="n">
        <v>676</v>
      </c>
      <c r="B248" s="123" t="s">
        <v>3347</v>
      </c>
      <c r="D248" s="120" t="s">
        <v>323</v>
      </c>
      <c r="E248" s="125" t="s">
        <v>3846</v>
      </c>
      <c r="F248" s="120" t="s">
        <v>214</v>
      </c>
      <c r="G248" s="125" t="s">
        <v>3873</v>
      </c>
      <c r="H248" s="125" t="s">
        <v>3874</v>
      </c>
      <c r="I248" s="123" t="s">
        <v>3875</v>
      </c>
      <c r="J248" s="123" t="str">
        <f aca="false">E248</f>
        <v>旭コンクリート工業(株)</v>
      </c>
    </row>
    <row r="249" customFormat="false" ht="13.5" hidden="false" customHeight="false" outlineLevel="0" collapsed="false">
      <c r="A249" s="123" t="n">
        <v>752</v>
      </c>
      <c r="B249" s="123" t="s">
        <v>3347</v>
      </c>
      <c r="D249" s="120" t="s">
        <v>323</v>
      </c>
      <c r="E249" s="125" t="s">
        <v>3846</v>
      </c>
      <c r="F249" s="120" t="s">
        <v>215</v>
      </c>
      <c r="G249" s="125" t="s">
        <v>3739</v>
      </c>
      <c r="H249" s="125" t="s">
        <v>3876</v>
      </c>
      <c r="I249" s="123" t="s">
        <v>3877</v>
      </c>
      <c r="J249" s="123" t="str">
        <f aca="false">E249</f>
        <v>旭コンクリート工業(株)</v>
      </c>
    </row>
    <row r="250" customFormat="false" ht="13.5" hidden="false" customHeight="false" outlineLevel="0" collapsed="false">
      <c r="A250" s="123" t="n">
        <v>759</v>
      </c>
      <c r="B250" s="123" t="s">
        <v>3347</v>
      </c>
      <c r="D250" s="120" t="s">
        <v>323</v>
      </c>
      <c r="E250" s="125" t="s">
        <v>3846</v>
      </c>
      <c r="F250" s="120" t="s">
        <v>216</v>
      </c>
      <c r="G250" s="125" t="s">
        <v>3878</v>
      </c>
      <c r="H250" s="125" t="s">
        <v>3879</v>
      </c>
      <c r="I250" s="123" t="s">
        <v>3880</v>
      </c>
      <c r="J250" s="123" t="str">
        <f aca="false">E250</f>
        <v>旭コンクリート工業(株)</v>
      </c>
    </row>
    <row r="251" customFormat="false" ht="13.5" hidden="false" customHeight="false" outlineLevel="0" collapsed="false">
      <c r="A251" s="123" t="n">
        <v>13</v>
      </c>
      <c r="B251" s="123" t="s">
        <v>3341</v>
      </c>
      <c r="D251" s="120" t="s">
        <v>3881</v>
      </c>
      <c r="E251" s="123" t="s">
        <v>3882</v>
      </c>
      <c r="F251" s="120" t="s">
        <v>128</v>
      </c>
      <c r="G251" s="125" t="s">
        <v>3883</v>
      </c>
      <c r="H251" s="125" t="s">
        <v>3354</v>
      </c>
      <c r="I251" s="123" t="s">
        <v>3884</v>
      </c>
      <c r="J251" s="123" t="str">
        <f aca="false">MID(E251,4,LEN(E251)-3)</f>
        <v>旭ダンケ</v>
      </c>
    </row>
    <row r="252" customFormat="false" ht="13.5" hidden="false" customHeight="false" outlineLevel="0" collapsed="false">
      <c r="A252" s="123" t="n">
        <v>312</v>
      </c>
      <c r="B252" s="123" t="s">
        <v>306</v>
      </c>
      <c r="D252" s="120" t="s">
        <v>3881</v>
      </c>
      <c r="E252" s="123" t="s">
        <v>3882</v>
      </c>
      <c r="F252" s="120" t="s">
        <v>128</v>
      </c>
      <c r="G252" s="125" t="s">
        <v>3883</v>
      </c>
      <c r="H252" s="125" t="s">
        <v>3354</v>
      </c>
      <c r="I252" s="123" t="s">
        <v>3884</v>
      </c>
      <c r="J252" s="123" t="str">
        <f aca="false">MID(E252,4,LEN(E252)-3)</f>
        <v>旭ダンケ</v>
      </c>
    </row>
    <row r="253" customFormat="false" ht="13.5" hidden="false" customHeight="false" outlineLevel="0" collapsed="false">
      <c r="A253" s="123" t="n">
        <v>661</v>
      </c>
      <c r="B253" s="123" t="s">
        <v>3347</v>
      </c>
      <c r="D253" s="120" t="s">
        <v>3881</v>
      </c>
      <c r="E253" s="123" t="s">
        <v>3882</v>
      </c>
      <c r="F253" s="120" t="s">
        <v>128</v>
      </c>
      <c r="G253" s="125" t="s">
        <v>3883</v>
      </c>
      <c r="H253" s="125" t="s">
        <v>3354</v>
      </c>
      <c r="I253" s="123" t="s">
        <v>3884</v>
      </c>
      <c r="J253" s="123" t="str">
        <f aca="false">MID(E253,4,LEN(E253)-3)</f>
        <v>旭ダンケ</v>
      </c>
    </row>
    <row r="254" customFormat="false" ht="13.5" hidden="false" customHeight="false" outlineLevel="0" collapsed="false">
      <c r="A254" s="123" t="n">
        <v>277</v>
      </c>
      <c r="D254" s="120" t="s">
        <v>324</v>
      </c>
      <c r="E254" s="125" t="s">
        <v>3885</v>
      </c>
      <c r="F254" s="120" t="s">
        <v>128</v>
      </c>
      <c r="G254" s="125" t="s">
        <v>3886</v>
      </c>
      <c r="H254" s="125" t="s">
        <v>3364</v>
      </c>
      <c r="I254" s="123" t="s">
        <v>3887</v>
      </c>
      <c r="J254" s="123" t="str">
        <f aca="false">E254</f>
        <v>旭テック(株)</v>
      </c>
    </row>
    <row r="255" customFormat="false" ht="13.5" hidden="false" customHeight="false" outlineLevel="0" collapsed="false">
      <c r="A255" s="123" t="n">
        <v>271</v>
      </c>
      <c r="D255" s="120" t="s">
        <v>324</v>
      </c>
      <c r="E255" s="125" t="s">
        <v>3885</v>
      </c>
      <c r="F255" s="120" t="s">
        <v>207</v>
      </c>
      <c r="G255" s="125" t="s">
        <v>3888</v>
      </c>
      <c r="H255" s="125" t="s">
        <v>3889</v>
      </c>
      <c r="I255" s="123" t="s">
        <v>3890</v>
      </c>
      <c r="J255" s="123" t="str">
        <f aca="false">E255</f>
        <v>旭テック(株)</v>
      </c>
    </row>
    <row r="256" customFormat="false" ht="13.5" hidden="false" customHeight="false" outlineLevel="0" collapsed="false">
      <c r="A256" s="123" t="n">
        <v>223</v>
      </c>
      <c r="B256" s="123" t="s">
        <v>3403</v>
      </c>
      <c r="D256" s="120" t="s">
        <v>325</v>
      </c>
      <c r="E256" s="125" t="s">
        <v>3891</v>
      </c>
      <c r="F256" s="120" t="s">
        <v>128</v>
      </c>
      <c r="G256" s="125" t="s">
        <v>3892</v>
      </c>
      <c r="H256" s="125" t="s">
        <v>3893</v>
      </c>
      <c r="I256" s="123" t="s">
        <v>3894</v>
      </c>
      <c r="J256" s="123" t="str">
        <f aca="false">E256</f>
        <v>旭鉄工(株)</v>
      </c>
    </row>
    <row r="257" customFormat="false" ht="13.5" hidden="false" customHeight="false" outlineLevel="0" collapsed="false">
      <c r="A257" s="123" t="n">
        <v>144</v>
      </c>
      <c r="B257" s="123" t="s">
        <v>3381</v>
      </c>
      <c r="D257" s="120" t="s">
        <v>326</v>
      </c>
      <c r="E257" s="125" t="s">
        <v>3895</v>
      </c>
      <c r="F257" s="120" t="s">
        <v>128</v>
      </c>
      <c r="G257" s="125" t="s">
        <v>3896</v>
      </c>
      <c r="H257" s="125" t="s">
        <v>3897</v>
      </c>
      <c r="I257" s="123" t="s">
        <v>3898</v>
      </c>
      <c r="J257" s="123" t="str">
        <f aca="false">E257</f>
        <v>旭有機材工業(株)</v>
      </c>
    </row>
    <row r="258" customFormat="false" ht="13.5" hidden="false" customHeight="false" outlineLevel="0" collapsed="false">
      <c r="A258" s="123" t="n">
        <v>119</v>
      </c>
      <c r="B258" s="123" t="s">
        <v>3381</v>
      </c>
      <c r="D258" s="120" t="s">
        <v>326</v>
      </c>
      <c r="E258" s="125" t="s">
        <v>3895</v>
      </c>
      <c r="F258" s="120" t="s">
        <v>207</v>
      </c>
      <c r="G258" s="125" t="s">
        <v>3439</v>
      </c>
      <c r="H258" s="125" t="s">
        <v>3899</v>
      </c>
      <c r="I258" s="123" t="s">
        <v>3900</v>
      </c>
      <c r="J258" s="123" t="str">
        <f aca="false">E258</f>
        <v>旭有機材工業(株)</v>
      </c>
    </row>
    <row r="259" customFormat="false" ht="13.5" hidden="false" customHeight="false" outlineLevel="0" collapsed="false">
      <c r="A259" s="123" t="n">
        <v>83</v>
      </c>
      <c r="B259" s="123" t="s">
        <v>3341</v>
      </c>
      <c r="D259" s="120" t="s">
        <v>327</v>
      </c>
      <c r="E259" s="125" t="s">
        <v>3901</v>
      </c>
      <c r="F259" s="120" t="s">
        <v>128</v>
      </c>
      <c r="G259" s="125" t="s">
        <v>3548</v>
      </c>
      <c r="H259" s="125" t="s">
        <v>3902</v>
      </c>
      <c r="I259" s="123" t="s">
        <v>3903</v>
      </c>
      <c r="J259" s="123" t="str">
        <f aca="false">E259</f>
        <v>伊藤建材工業(有)</v>
      </c>
    </row>
    <row r="260" customFormat="false" ht="13.5" hidden="false" customHeight="false" outlineLevel="0" collapsed="false">
      <c r="A260" s="123" t="n">
        <v>450</v>
      </c>
      <c r="B260" s="123" t="s">
        <v>306</v>
      </c>
      <c r="D260" s="120" t="s">
        <v>327</v>
      </c>
      <c r="E260" s="125" t="s">
        <v>3901</v>
      </c>
      <c r="F260" s="120" t="s">
        <v>128</v>
      </c>
      <c r="G260" s="125" t="s">
        <v>3548</v>
      </c>
      <c r="H260" s="125" t="s">
        <v>3902</v>
      </c>
      <c r="I260" s="123" t="s">
        <v>3903</v>
      </c>
      <c r="J260" s="123" t="str">
        <f aca="false">E260</f>
        <v>伊藤建材工業(有)</v>
      </c>
    </row>
    <row r="261" customFormat="false" ht="13.5" hidden="false" customHeight="false" outlineLevel="0" collapsed="false">
      <c r="A261" s="123" t="n">
        <v>615</v>
      </c>
      <c r="B261" s="120" t="s">
        <v>307</v>
      </c>
      <c r="D261" s="120" t="s">
        <v>327</v>
      </c>
      <c r="E261" s="125" t="s">
        <v>3901</v>
      </c>
      <c r="F261" s="120" t="s">
        <v>128</v>
      </c>
      <c r="G261" s="125" t="s">
        <v>3548</v>
      </c>
      <c r="H261" s="125" t="s">
        <v>3902</v>
      </c>
      <c r="I261" s="123" t="s">
        <v>3903</v>
      </c>
      <c r="J261" s="123" t="str">
        <f aca="false">E261</f>
        <v>伊藤建材工業(有)</v>
      </c>
    </row>
    <row r="262" customFormat="false" ht="13.5" hidden="false" customHeight="false" outlineLevel="0" collapsed="false">
      <c r="A262" s="123" t="n">
        <v>870</v>
      </c>
      <c r="B262" s="120" t="s">
        <v>307</v>
      </c>
      <c r="D262" s="120" t="s">
        <v>327</v>
      </c>
      <c r="E262" s="125" t="s">
        <v>3901</v>
      </c>
      <c r="F262" s="120" t="s">
        <v>128</v>
      </c>
      <c r="G262" s="125" t="s">
        <v>3548</v>
      </c>
      <c r="H262" s="125" t="s">
        <v>3902</v>
      </c>
      <c r="I262" s="123" t="s">
        <v>3903</v>
      </c>
      <c r="J262" s="123" t="str">
        <f aca="false">E262</f>
        <v>伊藤建材工業(有)</v>
      </c>
    </row>
    <row r="263" customFormat="false" ht="13.5" hidden="false" customHeight="false" outlineLevel="0" collapsed="false">
      <c r="A263" s="123" t="n">
        <v>265</v>
      </c>
      <c r="D263" s="120" t="s">
        <v>328</v>
      </c>
      <c r="E263" s="125" t="s">
        <v>3904</v>
      </c>
      <c r="F263" s="120" t="s">
        <v>128</v>
      </c>
      <c r="G263" s="125" t="s">
        <v>3548</v>
      </c>
      <c r="H263" s="125" t="s">
        <v>3905</v>
      </c>
      <c r="I263" s="123" t="s">
        <v>3906</v>
      </c>
      <c r="J263" s="123" t="str">
        <f aca="false">E263</f>
        <v>伊藤鉄工(株)</v>
      </c>
    </row>
    <row r="264" customFormat="false" ht="13.5" hidden="false" customHeight="false" outlineLevel="0" collapsed="false">
      <c r="A264" s="123" t="n">
        <v>324</v>
      </c>
      <c r="B264" s="123" t="s">
        <v>306</v>
      </c>
      <c r="D264" s="120" t="s">
        <v>329</v>
      </c>
      <c r="E264" s="125" t="s">
        <v>3907</v>
      </c>
      <c r="F264" s="120" t="s">
        <v>128</v>
      </c>
      <c r="G264" s="125" t="s">
        <v>3908</v>
      </c>
      <c r="H264" s="125" t="s">
        <v>3909</v>
      </c>
      <c r="I264" s="123" t="s">
        <v>3910</v>
      </c>
      <c r="J264" s="123" t="str">
        <f aca="false">E264</f>
        <v>一沢コンクリート工業(株)</v>
      </c>
    </row>
    <row r="265" customFormat="false" ht="13.5" hidden="false" customHeight="false" outlineLevel="0" collapsed="false">
      <c r="A265" s="123" t="n">
        <v>525</v>
      </c>
      <c r="B265" s="120" t="s">
        <v>307</v>
      </c>
      <c r="D265" s="120" t="s">
        <v>329</v>
      </c>
      <c r="E265" s="125" t="s">
        <v>3907</v>
      </c>
      <c r="F265" s="120" t="s">
        <v>128</v>
      </c>
      <c r="G265" s="125" t="s">
        <v>3908</v>
      </c>
      <c r="H265" s="121" t="s">
        <v>3911</v>
      </c>
      <c r="I265" s="123" t="s">
        <v>3910</v>
      </c>
      <c r="J265" s="123" t="str">
        <f aca="false">E265</f>
        <v>一沢コンクリート工業(株)</v>
      </c>
    </row>
    <row r="266" customFormat="false" ht="13.5" hidden="false" customHeight="false" outlineLevel="0" collapsed="false">
      <c r="A266" s="123" t="n">
        <v>700</v>
      </c>
      <c r="B266" s="123" t="s">
        <v>3347</v>
      </c>
      <c r="D266" s="120" t="s">
        <v>330</v>
      </c>
      <c r="E266" s="125" t="s">
        <v>3912</v>
      </c>
      <c r="F266" s="120" t="s">
        <v>128</v>
      </c>
      <c r="G266" s="125" t="s">
        <v>3913</v>
      </c>
      <c r="H266" s="125" t="s">
        <v>3914</v>
      </c>
      <c r="I266" s="123" t="s">
        <v>3915</v>
      </c>
      <c r="J266" s="123" t="str">
        <f aca="false">E266</f>
        <v>羽田コンクリート工業(株)</v>
      </c>
    </row>
    <row r="267" customFormat="false" ht="13.5" hidden="false" customHeight="false" outlineLevel="0" collapsed="false">
      <c r="A267" s="123" t="n">
        <v>251</v>
      </c>
      <c r="D267" s="120" t="s">
        <v>331</v>
      </c>
      <c r="E267" s="125" t="s">
        <v>3916</v>
      </c>
      <c r="F267" s="120" t="s">
        <v>128</v>
      </c>
      <c r="G267" s="125" t="s">
        <v>3548</v>
      </c>
      <c r="H267" s="125" t="s">
        <v>3354</v>
      </c>
      <c r="I267" s="123" t="s">
        <v>3917</v>
      </c>
      <c r="J267" s="123" t="str">
        <f aca="false">E267</f>
        <v>臼井鋳鉄工業(株)</v>
      </c>
    </row>
    <row r="268" customFormat="false" ht="13.5" hidden="false" customHeight="false" outlineLevel="0" collapsed="false">
      <c r="A268" s="123" t="n">
        <v>715</v>
      </c>
      <c r="B268" s="123" t="s">
        <v>3347</v>
      </c>
      <c r="D268" s="120" t="s">
        <v>332</v>
      </c>
      <c r="E268" s="125" t="s">
        <v>3918</v>
      </c>
      <c r="F268" s="120" t="s">
        <v>128</v>
      </c>
      <c r="G268" s="125" t="s">
        <v>3919</v>
      </c>
      <c r="H268" s="125" t="s">
        <v>3920</v>
      </c>
      <c r="I268" s="123" t="s">
        <v>3921</v>
      </c>
      <c r="J268" s="123" t="str">
        <f aca="false">E268</f>
        <v>永井コンクリート工業(株)</v>
      </c>
    </row>
    <row r="269" customFormat="false" ht="13.5" hidden="false" customHeight="false" outlineLevel="0" collapsed="false">
      <c r="A269" s="123" t="n">
        <v>667</v>
      </c>
      <c r="B269" s="123" t="s">
        <v>3347</v>
      </c>
      <c r="D269" s="120" t="s">
        <v>332</v>
      </c>
      <c r="E269" s="125" t="s">
        <v>3918</v>
      </c>
      <c r="F269" s="120" t="s">
        <v>207</v>
      </c>
      <c r="G269" s="125" t="s">
        <v>3922</v>
      </c>
      <c r="H269" s="125" t="s">
        <v>3923</v>
      </c>
      <c r="I269" s="123" t="s">
        <v>3924</v>
      </c>
      <c r="J269" s="123" t="str">
        <f aca="false">E269</f>
        <v>永井コンクリート工業(株)</v>
      </c>
    </row>
    <row r="270" customFormat="false" ht="13.5" hidden="false" customHeight="false" outlineLevel="0" collapsed="false">
      <c r="A270" s="123" t="n">
        <v>393</v>
      </c>
      <c r="B270" s="123" t="s">
        <v>306</v>
      </c>
      <c r="D270" s="120" t="s">
        <v>332</v>
      </c>
      <c r="E270" s="125" t="s">
        <v>3918</v>
      </c>
      <c r="F270" s="120" t="s">
        <v>208</v>
      </c>
      <c r="G270" s="125" t="s">
        <v>3925</v>
      </c>
      <c r="H270" s="125" t="s">
        <v>3926</v>
      </c>
      <c r="I270" s="123" t="s">
        <v>3927</v>
      </c>
      <c r="J270" s="123" t="str">
        <f aca="false">E270</f>
        <v>永井コンクリート工業(株)</v>
      </c>
    </row>
    <row r="271" customFormat="false" ht="13.5" hidden="false" customHeight="false" outlineLevel="0" collapsed="false">
      <c r="A271" s="123" t="n">
        <v>721</v>
      </c>
      <c r="B271" s="123" t="s">
        <v>3347</v>
      </c>
      <c r="D271" s="120" t="s">
        <v>332</v>
      </c>
      <c r="E271" s="125" t="s">
        <v>3918</v>
      </c>
      <c r="F271" s="120" t="s">
        <v>208</v>
      </c>
      <c r="G271" s="125" t="s">
        <v>3925</v>
      </c>
      <c r="H271" s="125" t="s">
        <v>3928</v>
      </c>
      <c r="I271" s="123" t="s">
        <v>3927</v>
      </c>
      <c r="J271" s="123" t="str">
        <f aca="false">E271</f>
        <v>永井コンクリート工業(株)</v>
      </c>
    </row>
    <row r="272" customFormat="false" ht="13.5" hidden="false" customHeight="false" outlineLevel="0" collapsed="false">
      <c r="A272" s="123" t="n">
        <v>49</v>
      </c>
      <c r="B272" s="123" t="s">
        <v>3341</v>
      </c>
      <c r="D272" s="120" t="s">
        <v>332</v>
      </c>
      <c r="E272" s="125" t="s">
        <v>3918</v>
      </c>
      <c r="F272" s="120" t="s">
        <v>209</v>
      </c>
      <c r="G272" s="125" t="s">
        <v>3929</v>
      </c>
      <c r="H272" s="125" t="s">
        <v>3920</v>
      </c>
      <c r="I272" s="123" t="s">
        <v>3930</v>
      </c>
      <c r="J272" s="123" t="str">
        <f aca="false">E272</f>
        <v>永井コンクリート工業(株)</v>
      </c>
    </row>
    <row r="273" customFormat="false" ht="13.5" hidden="false" customHeight="false" outlineLevel="0" collapsed="false">
      <c r="A273" s="123" t="n">
        <v>400</v>
      </c>
      <c r="B273" s="123" t="s">
        <v>306</v>
      </c>
      <c r="D273" s="120" t="s">
        <v>332</v>
      </c>
      <c r="E273" s="125" t="s">
        <v>3918</v>
      </c>
      <c r="F273" s="120" t="s">
        <v>209</v>
      </c>
      <c r="G273" s="125" t="s">
        <v>3929</v>
      </c>
      <c r="H273" s="125" t="s">
        <v>3931</v>
      </c>
      <c r="I273" s="123" t="s">
        <v>3930</v>
      </c>
      <c r="J273" s="123" t="str">
        <f aca="false">E273</f>
        <v>永井コンクリート工業(株)</v>
      </c>
    </row>
    <row r="274" customFormat="false" ht="13.5" hidden="false" customHeight="false" outlineLevel="0" collapsed="false">
      <c r="A274" s="123" t="n">
        <v>567</v>
      </c>
      <c r="B274" s="120" t="s">
        <v>307</v>
      </c>
      <c r="D274" s="120" t="s">
        <v>332</v>
      </c>
      <c r="E274" s="125" t="s">
        <v>3918</v>
      </c>
      <c r="F274" s="120" t="s">
        <v>209</v>
      </c>
      <c r="G274" s="125" t="s">
        <v>3929</v>
      </c>
      <c r="H274" s="121" t="s">
        <v>3931</v>
      </c>
      <c r="I274" s="123" t="s">
        <v>3930</v>
      </c>
      <c r="J274" s="123" t="str">
        <f aca="false">E274</f>
        <v>永井コンクリート工業(株)</v>
      </c>
    </row>
    <row r="275" customFormat="false" ht="13.5" hidden="false" customHeight="false" outlineLevel="0" collapsed="false">
      <c r="A275" s="123" t="n">
        <v>206</v>
      </c>
      <c r="B275" s="123" t="s">
        <v>3403</v>
      </c>
      <c r="D275" s="120" t="s">
        <v>3932</v>
      </c>
      <c r="E275" s="123" t="s">
        <v>3933</v>
      </c>
      <c r="F275" s="120" t="s">
        <v>128</v>
      </c>
      <c r="G275" s="125" t="s">
        <v>3934</v>
      </c>
      <c r="H275" s="125" t="s">
        <v>3935</v>
      </c>
      <c r="I275" s="123" t="s">
        <v>3936</v>
      </c>
      <c r="J275" s="123" t="str">
        <f aca="false">MID(E275,4,LEN(E275)-3)</f>
        <v>遠山鐵工所</v>
      </c>
    </row>
    <row r="276" customFormat="false" ht="13.5" hidden="false" customHeight="false" outlineLevel="0" collapsed="false">
      <c r="A276" s="123" t="n">
        <v>315</v>
      </c>
      <c r="B276" s="123" t="s">
        <v>306</v>
      </c>
      <c r="D276" s="120" t="s">
        <v>3937</v>
      </c>
      <c r="E276" s="123" t="s">
        <v>3938</v>
      </c>
      <c r="F276" s="120" t="s">
        <v>128</v>
      </c>
      <c r="G276" s="125" t="s">
        <v>3939</v>
      </c>
      <c r="H276" s="125" t="s">
        <v>3940</v>
      </c>
      <c r="I276" s="123" t="s">
        <v>3941</v>
      </c>
      <c r="J276" s="123" t="str">
        <f aca="false">MID(E276,4,LEN(E276)-3)</f>
        <v>奥崎工業所</v>
      </c>
    </row>
    <row r="277" customFormat="false" ht="13.5" hidden="false" customHeight="false" outlineLevel="0" collapsed="false">
      <c r="A277" s="123" t="n">
        <v>254</v>
      </c>
      <c r="D277" s="120" t="s">
        <v>3942</v>
      </c>
      <c r="E277" s="123" t="s">
        <v>3943</v>
      </c>
      <c r="F277" s="120" t="s">
        <v>128</v>
      </c>
      <c r="G277" s="125" t="s">
        <v>3944</v>
      </c>
      <c r="H277" s="125" t="s">
        <v>3945</v>
      </c>
      <c r="I277" s="123" t="s">
        <v>3946</v>
      </c>
      <c r="J277" s="123" t="str">
        <f aca="false">MID(E277,4,LEN(E277)-3)</f>
        <v>横浜水材製作所</v>
      </c>
    </row>
    <row r="278" customFormat="false" ht="13.5" hidden="false" customHeight="false" outlineLevel="0" collapsed="false">
      <c r="A278" s="123" t="n">
        <v>458</v>
      </c>
      <c r="B278" s="123" t="s">
        <v>306</v>
      </c>
      <c r="D278" s="120" t="s">
        <v>333</v>
      </c>
      <c r="E278" s="125" t="s">
        <v>3947</v>
      </c>
      <c r="F278" s="120" t="s">
        <v>128</v>
      </c>
      <c r="G278" s="125" t="s">
        <v>3948</v>
      </c>
      <c r="H278" s="125" t="s">
        <v>3949</v>
      </c>
      <c r="I278" s="123" t="s">
        <v>3950</v>
      </c>
      <c r="J278" s="123" t="str">
        <f aca="false">E278</f>
        <v>岡山コンクリート工業(株)</v>
      </c>
    </row>
    <row r="279" customFormat="false" ht="13.5" hidden="false" customHeight="false" outlineLevel="0" collapsed="false">
      <c r="A279" s="123" t="n">
        <v>622</v>
      </c>
      <c r="B279" s="120" t="s">
        <v>307</v>
      </c>
      <c r="D279" s="120" t="s">
        <v>333</v>
      </c>
      <c r="E279" s="125" t="s">
        <v>3947</v>
      </c>
      <c r="F279" s="120" t="s">
        <v>128</v>
      </c>
      <c r="G279" s="125" t="s">
        <v>3948</v>
      </c>
      <c r="H279" s="125" t="s">
        <v>3949</v>
      </c>
      <c r="I279" s="123" t="s">
        <v>3950</v>
      </c>
      <c r="J279" s="123" t="str">
        <f aca="false">E279</f>
        <v>岡山コンクリート工業(株)</v>
      </c>
    </row>
    <row r="280" customFormat="false" ht="13.5" hidden="false" customHeight="false" outlineLevel="0" collapsed="false">
      <c r="A280" s="123" t="n">
        <v>767</v>
      </c>
      <c r="B280" s="123" t="s">
        <v>3347</v>
      </c>
      <c r="D280" s="120" t="s">
        <v>333</v>
      </c>
      <c r="E280" s="125" t="s">
        <v>3947</v>
      </c>
      <c r="F280" s="120" t="s">
        <v>207</v>
      </c>
      <c r="G280" s="125" t="s">
        <v>3951</v>
      </c>
      <c r="H280" s="125" t="s">
        <v>3949</v>
      </c>
      <c r="I280" s="123" t="s">
        <v>3952</v>
      </c>
      <c r="J280" s="123" t="str">
        <f aca="false">E280</f>
        <v>岡山コンクリート工業(株)</v>
      </c>
    </row>
    <row r="281" customFormat="false" ht="13.5" hidden="false" customHeight="false" outlineLevel="0" collapsed="false">
      <c r="A281" s="123" t="n">
        <v>379</v>
      </c>
      <c r="B281" s="123" t="s">
        <v>306</v>
      </c>
      <c r="D281" s="120" t="s">
        <v>334</v>
      </c>
      <c r="E281" s="125" t="s">
        <v>3953</v>
      </c>
      <c r="F281" s="120" t="s">
        <v>128</v>
      </c>
      <c r="G281" s="125" t="s">
        <v>3954</v>
      </c>
      <c r="H281" s="125" t="s">
        <v>3955</v>
      </c>
      <c r="I281" s="123" t="s">
        <v>3956</v>
      </c>
      <c r="J281" s="123" t="str">
        <f aca="false">E281</f>
        <v>岡村建興(株)</v>
      </c>
    </row>
    <row r="282" customFormat="false" ht="13.5" hidden="false" customHeight="false" outlineLevel="0" collapsed="false">
      <c r="A282" s="123" t="n">
        <v>212</v>
      </c>
      <c r="B282" s="123" t="s">
        <v>3403</v>
      </c>
      <c r="D282" s="120" t="s">
        <v>3957</v>
      </c>
      <c r="E282" s="123" t="s">
        <v>3958</v>
      </c>
      <c r="F282" s="120" t="s">
        <v>128</v>
      </c>
      <c r="G282" s="125" t="s">
        <v>3548</v>
      </c>
      <c r="H282" s="125" t="s">
        <v>3959</v>
      </c>
      <c r="I282" s="123" t="s">
        <v>3960</v>
      </c>
      <c r="J282" s="123" t="str">
        <f aca="false">MID(E282,4,LEN(E282)-3)</f>
        <v>岡本</v>
      </c>
    </row>
    <row r="283" customFormat="false" ht="13.5" hidden="false" customHeight="false" outlineLevel="0" collapsed="false">
      <c r="A283" s="123" t="n">
        <v>269</v>
      </c>
      <c r="D283" s="120" t="s">
        <v>3957</v>
      </c>
      <c r="E283" s="123" t="s">
        <v>3958</v>
      </c>
      <c r="F283" s="120" t="s">
        <v>128</v>
      </c>
      <c r="G283" s="125" t="s">
        <v>3548</v>
      </c>
      <c r="H283" s="125" t="s">
        <v>3959</v>
      </c>
      <c r="I283" s="123" t="s">
        <v>3960</v>
      </c>
      <c r="J283" s="123" t="str">
        <f aca="false">MID(E283,4,LEN(E283)-3)</f>
        <v>岡本</v>
      </c>
    </row>
    <row r="284" customFormat="false" ht="13.5" hidden="false" customHeight="false" outlineLevel="0" collapsed="false">
      <c r="A284" s="123" t="n">
        <v>145</v>
      </c>
      <c r="B284" s="123" t="s">
        <v>3381</v>
      </c>
      <c r="D284" s="120" t="s">
        <v>335</v>
      </c>
      <c r="E284" s="125" t="s">
        <v>3961</v>
      </c>
      <c r="F284" s="120" t="s">
        <v>128</v>
      </c>
      <c r="G284" s="125" t="s">
        <v>3962</v>
      </c>
      <c r="H284" s="125" t="s">
        <v>3963</v>
      </c>
      <c r="I284" s="123" t="s">
        <v>3964</v>
      </c>
      <c r="J284" s="123" t="str">
        <f aca="false">E284</f>
        <v>沖水化成(株)</v>
      </c>
    </row>
    <row r="285" customFormat="false" ht="13.5" hidden="false" customHeight="false" outlineLevel="0" collapsed="false">
      <c r="A285" s="123" t="n">
        <v>299</v>
      </c>
      <c r="D285" s="120" t="s">
        <v>336</v>
      </c>
      <c r="E285" s="125" t="s">
        <v>3965</v>
      </c>
      <c r="F285" s="120" t="s">
        <v>128</v>
      </c>
      <c r="G285" s="125" t="s">
        <v>3548</v>
      </c>
      <c r="H285" s="125" t="s">
        <v>3834</v>
      </c>
      <c r="I285" s="123" t="s">
        <v>3966</v>
      </c>
      <c r="J285" s="123" t="str">
        <f aca="false">E285</f>
        <v>沖縄鋳鉄工業(株)</v>
      </c>
    </row>
    <row r="286" customFormat="false" ht="13.5" hidden="false" customHeight="false" outlineLevel="0" collapsed="false">
      <c r="A286" s="123" t="n">
        <v>476</v>
      </c>
      <c r="B286" s="123" t="s">
        <v>306</v>
      </c>
      <c r="D286" s="120" t="s">
        <v>337</v>
      </c>
      <c r="E286" s="125" t="s">
        <v>3967</v>
      </c>
      <c r="F286" s="120" t="s">
        <v>128</v>
      </c>
      <c r="G286" s="125" t="s">
        <v>3968</v>
      </c>
      <c r="H286" s="125" t="s">
        <v>3969</v>
      </c>
      <c r="I286" s="123" t="s">
        <v>3970</v>
      </c>
      <c r="J286" s="123" t="str">
        <f aca="false">E286</f>
        <v>下村コンクリート工業(株)</v>
      </c>
    </row>
    <row r="287" customFormat="false" ht="13.5" hidden="false" customHeight="false" outlineLevel="0" collapsed="false">
      <c r="A287" s="123" t="n">
        <v>407</v>
      </c>
      <c r="B287" s="123" t="s">
        <v>306</v>
      </c>
      <c r="D287" s="120" t="s">
        <v>338</v>
      </c>
      <c r="E287" s="125" t="s">
        <v>3971</v>
      </c>
      <c r="F287" s="120" t="s">
        <v>128</v>
      </c>
      <c r="G287" s="125" t="s">
        <v>3548</v>
      </c>
      <c r="H287" s="125" t="s">
        <v>3972</v>
      </c>
      <c r="I287" s="123" t="s">
        <v>3973</v>
      </c>
      <c r="J287" s="123" t="str">
        <f aca="false">E287</f>
        <v>加賀コンクリート工業(株)</v>
      </c>
    </row>
    <row r="288" customFormat="false" ht="13.5" hidden="false" customHeight="false" outlineLevel="0" collapsed="false">
      <c r="A288" s="123" t="n">
        <v>574</v>
      </c>
      <c r="B288" s="120" t="s">
        <v>307</v>
      </c>
      <c r="D288" s="120" t="s">
        <v>338</v>
      </c>
      <c r="E288" s="125" t="s">
        <v>3971</v>
      </c>
      <c r="F288" s="120" t="s">
        <v>128</v>
      </c>
      <c r="G288" s="125" t="s">
        <v>3548</v>
      </c>
      <c r="H288" s="125" t="s">
        <v>3972</v>
      </c>
      <c r="I288" s="123" t="s">
        <v>3974</v>
      </c>
      <c r="J288" s="123" t="str">
        <f aca="false">E288</f>
        <v>加賀コンクリート工業(株)</v>
      </c>
    </row>
    <row r="289" customFormat="false" ht="13.5" hidden="false" customHeight="false" outlineLevel="0" collapsed="false">
      <c r="A289" s="123" t="n">
        <v>421</v>
      </c>
      <c r="B289" s="123" t="s">
        <v>306</v>
      </c>
      <c r="D289" s="120" t="s">
        <v>3975</v>
      </c>
      <c r="E289" s="123" t="s">
        <v>3976</v>
      </c>
      <c r="F289" s="120" t="s">
        <v>128</v>
      </c>
      <c r="G289" s="125" t="s">
        <v>3977</v>
      </c>
      <c r="H289" s="125" t="s">
        <v>3978</v>
      </c>
      <c r="I289" s="123" t="s">
        <v>3979</v>
      </c>
      <c r="J289" s="123" t="str">
        <f aca="false">MID(E289,4,LEN(E289)-3)</f>
        <v>加藤物産</v>
      </c>
    </row>
    <row r="290" customFormat="false" ht="13.5" hidden="false" customHeight="false" outlineLevel="0" collapsed="false">
      <c r="A290" s="123" t="n">
        <v>585</v>
      </c>
      <c r="B290" s="120" t="s">
        <v>307</v>
      </c>
      <c r="D290" s="120" t="s">
        <v>3975</v>
      </c>
      <c r="E290" s="123" t="s">
        <v>3976</v>
      </c>
      <c r="F290" s="120" t="s">
        <v>128</v>
      </c>
      <c r="G290" s="125" t="s">
        <v>3977</v>
      </c>
      <c r="H290" s="125" t="s">
        <v>3978</v>
      </c>
      <c r="I290" s="123" t="s">
        <v>3979</v>
      </c>
      <c r="J290" s="123" t="str">
        <f aca="false">MID(E290,4,LEN(E290)-3)</f>
        <v>加藤物産</v>
      </c>
    </row>
    <row r="291" customFormat="false" ht="13.5" hidden="false" customHeight="false" outlineLevel="0" collapsed="false">
      <c r="A291" s="123" t="n">
        <v>92</v>
      </c>
      <c r="B291" s="123" t="s">
        <v>3341</v>
      </c>
      <c r="D291" s="120" t="s">
        <v>339</v>
      </c>
      <c r="E291" s="125" t="s">
        <v>3980</v>
      </c>
      <c r="F291" s="120" t="s">
        <v>128</v>
      </c>
      <c r="G291" s="125" t="s">
        <v>3981</v>
      </c>
      <c r="H291" s="125" t="s">
        <v>3982</v>
      </c>
      <c r="I291" s="123" t="s">
        <v>3983</v>
      </c>
      <c r="J291" s="123" t="str">
        <f aca="false">E291</f>
        <v>河野ヒューム管(株)</v>
      </c>
    </row>
    <row r="292" customFormat="false" ht="13.5" hidden="false" customHeight="false" outlineLevel="0" collapsed="false">
      <c r="A292" s="123" t="n">
        <v>465</v>
      </c>
      <c r="B292" s="123" t="s">
        <v>306</v>
      </c>
      <c r="D292" s="120" t="s">
        <v>339</v>
      </c>
      <c r="E292" s="125" t="s">
        <v>3980</v>
      </c>
      <c r="F292" s="120" t="s">
        <v>128</v>
      </c>
      <c r="G292" s="125" t="s">
        <v>3981</v>
      </c>
      <c r="H292" s="125" t="s">
        <v>3982</v>
      </c>
      <c r="I292" s="123" t="s">
        <v>3983</v>
      </c>
      <c r="J292" s="123" t="str">
        <f aca="false">E292</f>
        <v>河野ヒューム管(株)</v>
      </c>
    </row>
    <row r="293" customFormat="false" ht="13.5" hidden="false" customHeight="false" outlineLevel="0" collapsed="false">
      <c r="A293" s="123" t="n">
        <v>711</v>
      </c>
      <c r="B293" s="123" t="s">
        <v>3347</v>
      </c>
      <c r="D293" s="120" t="s">
        <v>340</v>
      </c>
      <c r="E293" s="125" t="s">
        <v>3984</v>
      </c>
      <c r="F293" s="120" t="s">
        <v>128</v>
      </c>
      <c r="G293" s="125" t="s">
        <v>3985</v>
      </c>
      <c r="H293" s="125" t="s">
        <v>3986</v>
      </c>
      <c r="I293" s="123" t="s">
        <v>3987</v>
      </c>
      <c r="J293" s="123" t="str">
        <f aca="false">E293</f>
        <v>花沢建材工業(株)</v>
      </c>
    </row>
    <row r="294" customFormat="false" ht="13.5" hidden="false" customHeight="false" outlineLevel="0" collapsed="false">
      <c r="A294" s="123" t="n">
        <v>95</v>
      </c>
      <c r="B294" s="123" t="s">
        <v>3341</v>
      </c>
      <c r="D294" s="120" t="s">
        <v>341</v>
      </c>
      <c r="E294" s="125" t="s">
        <v>3988</v>
      </c>
      <c r="F294" s="120" t="s">
        <v>128</v>
      </c>
      <c r="G294" s="125" t="s">
        <v>3548</v>
      </c>
      <c r="H294" s="125" t="s">
        <v>3989</v>
      </c>
      <c r="I294" s="123" t="s">
        <v>3990</v>
      </c>
      <c r="J294" s="123" t="str">
        <f aca="false">E294</f>
        <v>開発コンクリート(株)</v>
      </c>
    </row>
    <row r="295" customFormat="false" ht="13.5" hidden="false" customHeight="false" outlineLevel="0" collapsed="false">
      <c r="A295" s="123" t="n">
        <v>468</v>
      </c>
      <c r="B295" s="123" t="s">
        <v>306</v>
      </c>
      <c r="D295" s="120" t="s">
        <v>341</v>
      </c>
      <c r="E295" s="125" t="s">
        <v>3988</v>
      </c>
      <c r="F295" s="120" t="s">
        <v>128</v>
      </c>
      <c r="G295" s="125" t="s">
        <v>3548</v>
      </c>
      <c r="H295" s="125" t="s">
        <v>3989</v>
      </c>
      <c r="I295" s="123" t="s">
        <v>3990</v>
      </c>
      <c r="J295" s="123" t="str">
        <f aca="false">E295</f>
        <v>開発コンクリート(株)</v>
      </c>
    </row>
    <row r="296" customFormat="false" ht="13.5" hidden="false" customHeight="false" outlineLevel="0" collapsed="false">
      <c r="A296" s="123" t="n">
        <v>630</v>
      </c>
      <c r="B296" s="120" t="s">
        <v>307</v>
      </c>
      <c r="D296" s="120" t="s">
        <v>341</v>
      </c>
      <c r="E296" s="125" t="s">
        <v>3988</v>
      </c>
      <c r="F296" s="120" t="s">
        <v>128</v>
      </c>
      <c r="G296" s="125" t="s">
        <v>3548</v>
      </c>
      <c r="H296" s="125" t="s">
        <v>3991</v>
      </c>
      <c r="I296" s="123" t="s">
        <v>3990</v>
      </c>
      <c r="J296" s="123" t="str">
        <f aca="false">E296</f>
        <v>開発コンクリート(株)</v>
      </c>
    </row>
    <row r="297" customFormat="false" ht="13.5" hidden="false" customHeight="false" outlineLevel="0" collapsed="false">
      <c r="A297" s="123" t="n">
        <v>775</v>
      </c>
      <c r="B297" s="123" t="s">
        <v>3347</v>
      </c>
      <c r="D297" s="120" t="s">
        <v>342</v>
      </c>
      <c r="E297" s="125" t="s">
        <v>3992</v>
      </c>
      <c r="F297" s="120" t="s">
        <v>128</v>
      </c>
      <c r="G297" s="125" t="s">
        <v>3993</v>
      </c>
      <c r="H297" s="125" t="s">
        <v>3994</v>
      </c>
      <c r="I297" s="123" t="s">
        <v>3995</v>
      </c>
      <c r="J297" s="123" t="str">
        <f aca="false">E297</f>
        <v>関門コンクリート工業(株)</v>
      </c>
    </row>
    <row r="298" customFormat="false" ht="13.5" hidden="false" customHeight="false" outlineLevel="0" collapsed="false">
      <c r="A298" s="123" t="n">
        <v>742</v>
      </c>
      <c r="B298" s="123" t="s">
        <v>3347</v>
      </c>
      <c r="D298" s="120" t="s">
        <v>343</v>
      </c>
      <c r="E298" s="125" t="s">
        <v>3996</v>
      </c>
      <c r="F298" s="120" t="s">
        <v>128</v>
      </c>
      <c r="G298" s="123" t="s">
        <v>3997</v>
      </c>
      <c r="H298" s="125" t="s">
        <v>3998</v>
      </c>
      <c r="I298" s="123" t="s">
        <v>3999</v>
      </c>
      <c r="J298" s="123" t="str">
        <f aca="false">E298</f>
        <v>丸栄コンクリート工業(株)</v>
      </c>
    </row>
    <row r="299" customFormat="false" ht="13.5" hidden="false" customHeight="false" outlineLevel="0" collapsed="false">
      <c r="A299" s="123" t="n">
        <v>699</v>
      </c>
      <c r="B299" s="123" t="s">
        <v>3347</v>
      </c>
      <c r="D299" s="120" t="s">
        <v>343</v>
      </c>
      <c r="E299" s="125" t="s">
        <v>3996</v>
      </c>
      <c r="F299" s="120" t="s">
        <v>207</v>
      </c>
      <c r="G299" s="125" t="s">
        <v>4000</v>
      </c>
      <c r="H299" s="125" t="s">
        <v>4001</v>
      </c>
      <c r="I299" s="123" t="s">
        <v>4002</v>
      </c>
      <c r="J299" s="123" t="str">
        <f aca="false">E299</f>
        <v>丸栄コンクリート工業(株)</v>
      </c>
    </row>
    <row r="300" customFormat="false" ht="13.5" hidden="false" customHeight="false" outlineLevel="0" collapsed="false">
      <c r="A300" s="123" t="n">
        <v>766</v>
      </c>
      <c r="B300" s="123" t="s">
        <v>3347</v>
      </c>
      <c r="D300" s="120" t="s">
        <v>343</v>
      </c>
      <c r="E300" s="125" t="s">
        <v>3996</v>
      </c>
      <c r="F300" s="120" t="s">
        <v>208</v>
      </c>
      <c r="G300" s="125" t="s">
        <v>4003</v>
      </c>
      <c r="H300" s="125" t="s">
        <v>4004</v>
      </c>
      <c r="I300" s="123" t="s">
        <v>4005</v>
      </c>
      <c r="J300" s="123" t="str">
        <f aca="false">E300</f>
        <v>丸栄コンクリート工業(株)</v>
      </c>
    </row>
    <row r="301" customFormat="false" ht="13.5" hidden="false" customHeight="false" outlineLevel="0" collapsed="false">
      <c r="A301" s="123" t="n">
        <v>729</v>
      </c>
      <c r="B301" s="123" t="s">
        <v>3347</v>
      </c>
      <c r="D301" s="120" t="s">
        <v>343</v>
      </c>
      <c r="E301" s="125" t="s">
        <v>3996</v>
      </c>
      <c r="F301" s="120" t="s">
        <v>209</v>
      </c>
      <c r="G301" s="125" t="s">
        <v>4006</v>
      </c>
      <c r="H301" s="125" t="s">
        <v>4007</v>
      </c>
      <c r="I301" s="123" t="s">
        <v>4008</v>
      </c>
      <c r="J301" s="123" t="str">
        <f aca="false">E301</f>
        <v>丸栄コンクリート工業(株)</v>
      </c>
    </row>
    <row r="302" customFormat="false" ht="13.5" hidden="false" customHeight="false" outlineLevel="0" collapsed="false">
      <c r="A302" s="123" t="n">
        <v>734</v>
      </c>
      <c r="B302" s="123" t="s">
        <v>3347</v>
      </c>
      <c r="D302" s="120" t="s">
        <v>343</v>
      </c>
      <c r="E302" s="125" t="s">
        <v>3996</v>
      </c>
      <c r="F302" s="120" t="s">
        <v>210</v>
      </c>
      <c r="G302" s="125" t="s">
        <v>4009</v>
      </c>
      <c r="H302" s="125" t="s">
        <v>3339</v>
      </c>
      <c r="I302" s="123" t="s">
        <v>4010</v>
      </c>
      <c r="J302" s="123" t="str">
        <f aca="false">E302</f>
        <v>丸栄コンクリート工業(株)</v>
      </c>
    </row>
    <row r="303" customFormat="false" ht="13.5" hidden="false" customHeight="false" outlineLevel="0" collapsed="false">
      <c r="A303" s="123" t="n">
        <v>484</v>
      </c>
      <c r="B303" s="123" t="s">
        <v>306</v>
      </c>
      <c r="D303" s="120" t="s">
        <v>4011</v>
      </c>
      <c r="E303" s="123" t="s">
        <v>4012</v>
      </c>
      <c r="F303" s="120" t="s">
        <v>128</v>
      </c>
      <c r="G303" s="125" t="s">
        <v>4013</v>
      </c>
      <c r="H303" s="125" t="s">
        <v>4014</v>
      </c>
      <c r="I303" s="123" t="s">
        <v>4015</v>
      </c>
      <c r="J303" s="123" t="str">
        <f aca="false">MID(E303,4,LEN(E303)-3)</f>
        <v>丸道興産</v>
      </c>
    </row>
    <row r="304" customFormat="false" ht="13.5" hidden="false" customHeight="false" outlineLevel="0" collapsed="false">
      <c r="A304" s="123" t="n">
        <v>346</v>
      </c>
      <c r="B304" s="123" t="s">
        <v>306</v>
      </c>
      <c r="D304" s="120" t="s">
        <v>344</v>
      </c>
      <c r="E304" s="125" t="s">
        <v>4016</v>
      </c>
      <c r="F304" s="120" t="s">
        <v>128</v>
      </c>
      <c r="G304" s="125" t="s">
        <v>3548</v>
      </c>
      <c r="H304" s="125" t="s">
        <v>4017</v>
      </c>
      <c r="I304" s="123" t="s">
        <v>4018</v>
      </c>
      <c r="J304" s="123" t="str">
        <f aca="false">E304</f>
        <v>丸徳工業(株)</v>
      </c>
    </row>
    <row r="305" customFormat="false" ht="13.5" hidden="false" customHeight="false" outlineLevel="0" collapsed="false">
      <c r="A305" s="123" t="n">
        <v>350</v>
      </c>
      <c r="B305" s="123" t="s">
        <v>306</v>
      </c>
      <c r="D305" s="120" t="s">
        <v>4019</v>
      </c>
      <c r="E305" s="123" t="s">
        <v>4020</v>
      </c>
      <c r="F305" s="120" t="s">
        <v>128</v>
      </c>
      <c r="G305" s="125" t="s">
        <v>3548</v>
      </c>
      <c r="H305" s="125" t="s">
        <v>4021</v>
      </c>
      <c r="I305" s="123" t="s">
        <v>4022</v>
      </c>
      <c r="J305" s="123" t="str">
        <f aca="false">MID(E305,4,LEN(E305)-3)</f>
        <v>丸万コンクリート</v>
      </c>
    </row>
    <row r="306" customFormat="false" ht="13.5" hidden="false" customHeight="false" outlineLevel="0" collapsed="false">
      <c r="A306" s="123" t="n">
        <v>322</v>
      </c>
      <c r="B306" s="123" t="s">
        <v>306</v>
      </c>
      <c r="D306" s="120" t="s">
        <v>345</v>
      </c>
      <c r="E306" s="125" t="s">
        <v>4023</v>
      </c>
      <c r="F306" s="120" t="s">
        <v>128</v>
      </c>
      <c r="G306" s="125" t="s">
        <v>3548</v>
      </c>
      <c r="H306" s="125" t="s">
        <v>4024</v>
      </c>
      <c r="I306" s="123" t="s">
        <v>4025</v>
      </c>
      <c r="J306" s="123" t="str">
        <f aca="false">E306</f>
        <v>岩手ハネダコンクリート(株)</v>
      </c>
    </row>
    <row r="307" customFormat="false" ht="13.5" hidden="false" customHeight="false" outlineLevel="0" collapsed="false">
      <c r="A307" s="123" t="n">
        <v>252</v>
      </c>
      <c r="D307" s="120" t="s">
        <v>346</v>
      </c>
      <c r="E307" s="125" t="s">
        <v>4026</v>
      </c>
      <c r="F307" s="120" t="s">
        <v>128</v>
      </c>
      <c r="G307" s="125" t="s">
        <v>3548</v>
      </c>
      <c r="H307" s="125" t="s">
        <v>4027</v>
      </c>
      <c r="I307" s="123" t="s">
        <v>4028</v>
      </c>
      <c r="J307" s="123" t="str">
        <f aca="false">E307</f>
        <v>岩手製鉄(株)</v>
      </c>
    </row>
    <row r="308" customFormat="false" ht="13.5" hidden="false" customHeight="false" outlineLevel="0" collapsed="false">
      <c r="A308" s="123" t="n">
        <v>323</v>
      </c>
      <c r="B308" s="123" t="s">
        <v>306</v>
      </c>
      <c r="D308" s="120" t="s">
        <v>347</v>
      </c>
      <c r="E308" s="125" t="s">
        <v>4029</v>
      </c>
      <c r="F308" s="120" t="s">
        <v>128</v>
      </c>
      <c r="G308" s="125" t="s">
        <v>3548</v>
      </c>
      <c r="H308" s="125" t="s">
        <v>4030</v>
      </c>
      <c r="I308" s="123" t="s">
        <v>4031</v>
      </c>
      <c r="J308" s="123" t="str">
        <f aca="false">E308</f>
        <v>岩手大丸コンクリート(株)</v>
      </c>
    </row>
    <row r="309" customFormat="false" ht="13.5" hidden="false" customHeight="false" outlineLevel="0" collapsed="false">
      <c r="A309" s="123" t="n">
        <v>526</v>
      </c>
      <c r="B309" s="120" t="s">
        <v>307</v>
      </c>
      <c r="D309" s="120" t="s">
        <v>347</v>
      </c>
      <c r="E309" s="125" t="s">
        <v>4029</v>
      </c>
      <c r="F309" s="120" t="s">
        <v>128</v>
      </c>
      <c r="G309" s="125" t="s">
        <v>3548</v>
      </c>
      <c r="H309" s="121" t="s">
        <v>4030</v>
      </c>
      <c r="I309" s="123" t="s">
        <v>4031</v>
      </c>
      <c r="J309" s="123" t="str">
        <f aca="false">E309</f>
        <v>岩手大丸コンクリート(株)</v>
      </c>
    </row>
    <row r="310" customFormat="false" ht="13.5" hidden="false" customHeight="false" outlineLevel="0" collapsed="false">
      <c r="A310" s="123" t="n">
        <v>132</v>
      </c>
      <c r="B310" s="123" t="s">
        <v>3381</v>
      </c>
      <c r="D310" s="120" t="s">
        <v>348</v>
      </c>
      <c r="E310" s="125" t="s">
        <v>4032</v>
      </c>
      <c r="F310" s="120" t="s">
        <v>128</v>
      </c>
      <c r="G310" s="125" t="s">
        <v>3548</v>
      </c>
      <c r="H310" s="125" t="s">
        <v>4033</v>
      </c>
      <c r="I310" s="123" t="s">
        <v>4034</v>
      </c>
      <c r="J310" s="123" t="str">
        <f aca="false">E310</f>
        <v>岐興(株)</v>
      </c>
    </row>
    <row r="311" customFormat="false" ht="13.5" hidden="false" customHeight="false" outlineLevel="0" collapsed="false">
      <c r="A311" s="123" t="n">
        <v>131</v>
      </c>
      <c r="B311" s="123" t="s">
        <v>3381</v>
      </c>
      <c r="D311" s="120" t="s">
        <v>349</v>
      </c>
      <c r="E311" s="125" t="s">
        <v>4035</v>
      </c>
      <c r="F311" s="120" t="s">
        <v>128</v>
      </c>
      <c r="G311" s="125" t="s">
        <v>4036</v>
      </c>
      <c r="H311" s="125" t="s">
        <v>4037</v>
      </c>
      <c r="I311" s="123" t="s">
        <v>4038</v>
      </c>
      <c r="J311" s="123" t="str">
        <f aca="false">E311</f>
        <v>岐阜プラスチック工業(株)</v>
      </c>
    </row>
    <row r="312" customFormat="false" ht="13.5" hidden="false" customHeight="false" outlineLevel="0" collapsed="false">
      <c r="A312" s="123" t="n">
        <v>822</v>
      </c>
      <c r="B312" s="123" t="s">
        <v>3347</v>
      </c>
      <c r="D312" s="120" t="s">
        <v>4039</v>
      </c>
      <c r="E312" s="123" t="s">
        <v>4040</v>
      </c>
      <c r="F312" s="120" t="s">
        <v>128</v>
      </c>
      <c r="G312" s="125" t="s">
        <v>4041</v>
      </c>
      <c r="H312" s="125" t="s">
        <v>4042</v>
      </c>
      <c r="I312" s="123" t="s">
        <v>4043</v>
      </c>
      <c r="J312" s="123" t="str">
        <f aca="false">MID(E312,4,LEN(E312)-3)</f>
        <v>技建</v>
      </c>
    </row>
    <row r="313" customFormat="false" ht="13.5" hidden="false" customHeight="false" outlineLevel="0" collapsed="false">
      <c r="A313" s="123" t="n">
        <v>489</v>
      </c>
      <c r="B313" s="123" t="s">
        <v>306</v>
      </c>
      <c r="D313" s="120" t="s">
        <v>4044</v>
      </c>
      <c r="E313" s="123" t="s">
        <v>4045</v>
      </c>
      <c r="F313" s="120" t="s">
        <v>128</v>
      </c>
      <c r="G313" s="125" t="s">
        <v>4046</v>
      </c>
      <c r="H313" s="125" t="s">
        <v>4047</v>
      </c>
      <c r="I313" s="123" t="s">
        <v>4048</v>
      </c>
      <c r="J313" s="123" t="str">
        <f aca="false">MID(E313,4,LEN(E313)-3)</f>
        <v>吉原</v>
      </c>
    </row>
    <row r="314" customFormat="false" ht="13.5" hidden="false" customHeight="false" outlineLevel="0" collapsed="false">
      <c r="A314" s="123" t="n">
        <v>642</v>
      </c>
      <c r="B314" s="120" t="s">
        <v>307</v>
      </c>
      <c r="D314" s="120" t="s">
        <v>4044</v>
      </c>
      <c r="E314" s="123" t="s">
        <v>4045</v>
      </c>
      <c r="F314" s="120" t="s">
        <v>128</v>
      </c>
      <c r="G314" s="125" t="s">
        <v>4046</v>
      </c>
      <c r="H314" s="125" t="s">
        <v>4047</v>
      </c>
      <c r="I314" s="123" t="s">
        <v>4048</v>
      </c>
      <c r="J314" s="123" t="str">
        <f aca="false">MID(E314,4,LEN(E314)-3)</f>
        <v>吉原</v>
      </c>
    </row>
    <row r="315" customFormat="false" ht="13.5" hidden="false" customHeight="false" outlineLevel="0" collapsed="false">
      <c r="A315" s="123" t="n">
        <v>264</v>
      </c>
      <c r="D315" s="120" t="s">
        <v>350</v>
      </c>
      <c r="E315" s="125" t="s">
        <v>4049</v>
      </c>
      <c r="F315" s="120" t="s">
        <v>128</v>
      </c>
      <c r="G315" s="125" t="s">
        <v>4050</v>
      </c>
      <c r="H315" s="125" t="s">
        <v>3905</v>
      </c>
      <c r="I315" s="123" t="s">
        <v>4051</v>
      </c>
      <c r="J315" s="123" t="str">
        <f aca="false">E315</f>
        <v>吉村工業(株)</v>
      </c>
    </row>
    <row r="316" customFormat="false" ht="13.5" hidden="false" customHeight="false" outlineLevel="0" collapsed="false">
      <c r="A316" s="123" t="n">
        <v>208</v>
      </c>
      <c r="B316" s="123" t="s">
        <v>3403</v>
      </c>
      <c r="D316" s="120" t="s">
        <v>4052</v>
      </c>
      <c r="E316" s="123" t="s">
        <v>4053</v>
      </c>
      <c r="F316" s="120" t="s">
        <v>128</v>
      </c>
      <c r="G316" s="125" t="s">
        <v>4054</v>
      </c>
      <c r="H316" s="125" t="s">
        <v>4055</v>
      </c>
      <c r="I316" s="123" t="s">
        <v>4056</v>
      </c>
      <c r="J316" s="123" t="str">
        <f aca="false">MID(E316,4,LEN(E316)-3)</f>
        <v>吉田鋳工所</v>
      </c>
    </row>
    <row r="317" customFormat="false" ht="13.5" hidden="false" customHeight="false" outlineLevel="0" collapsed="false">
      <c r="A317" s="123" t="n">
        <v>93</v>
      </c>
      <c r="B317" s="123" t="s">
        <v>3341</v>
      </c>
      <c r="D317" s="120" t="s">
        <v>351</v>
      </c>
      <c r="E317" s="125" t="s">
        <v>4057</v>
      </c>
      <c r="F317" s="120" t="s">
        <v>128</v>
      </c>
      <c r="G317" s="125" t="s">
        <v>4058</v>
      </c>
      <c r="H317" s="125" t="s">
        <v>4059</v>
      </c>
      <c r="I317" s="123" t="s">
        <v>4060</v>
      </c>
      <c r="J317" s="123" t="str">
        <f aca="false">E317</f>
        <v>吉野川ヒューム工業(株)</v>
      </c>
    </row>
    <row r="318" customFormat="false" ht="13.5" hidden="false" customHeight="false" outlineLevel="0" collapsed="false">
      <c r="A318" s="123" t="n">
        <v>466</v>
      </c>
      <c r="B318" s="123" t="s">
        <v>306</v>
      </c>
      <c r="D318" s="120" t="s">
        <v>351</v>
      </c>
      <c r="E318" s="125" t="s">
        <v>4057</v>
      </c>
      <c r="F318" s="120" t="s">
        <v>128</v>
      </c>
      <c r="G318" s="125" t="s">
        <v>4058</v>
      </c>
      <c r="H318" s="125" t="s">
        <v>4059</v>
      </c>
      <c r="I318" s="123" t="s">
        <v>4060</v>
      </c>
      <c r="J318" s="123" t="str">
        <f aca="false">E318</f>
        <v>吉野川ヒューム工業(株)</v>
      </c>
    </row>
    <row r="319" customFormat="false" ht="13.5" hidden="false" customHeight="false" outlineLevel="0" collapsed="false">
      <c r="A319" s="123" t="n">
        <v>629</v>
      </c>
      <c r="B319" s="120" t="s">
        <v>307</v>
      </c>
      <c r="D319" s="120" t="s">
        <v>351</v>
      </c>
      <c r="E319" s="125" t="s">
        <v>4057</v>
      </c>
      <c r="F319" s="120" t="s">
        <v>128</v>
      </c>
      <c r="G319" s="125" t="s">
        <v>4058</v>
      </c>
      <c r="H319" s="125" t="s">
        <v>4059</v>
      </c>
      <c r="I319" s="123" t="s">
        <v>4060</v>
      </c>
      <c r="J319" s="123" t="str">
        <f aca="false">E319</f>
        <v>吉野川ヒューム工業(株)</v>
      </c>
    </row>
    <row r="320" customFormat="false" ht="13.5" hidden="false" customHeight="false" outlineLevel="0" collapsed="false">
      <c r="A320" s="123" t="n">
        <v>868</v>
      </c>
      <c r="B320" s="120" t="s">
        <v>307</v>
      </c>
      <c r="D320" s="120" t="s">
        <v>352</v>
      </c>
      <c r="E320" s="125" t="s">
        <v>4061</v>
      </c>
      <c r="F320" s="120" t="s">
        <v>128</v>
      </c>
      <c r="G320" s="125" t="s">
        <v>4062</v>
      </c>
      <c r="H320" s="125" t="s">
        <v>4063</v>
      </c>
      <c r="I320" s="123" t="s">
        <v>4064</v>
      </c>
      <c r="J320" s="123" t="str">
        <f aca="false">E320</f>
        <v>共栄コンクリート工業(株)</v>
      </c>
    </row>
    <row r="321" customFormat="false" ht="13.5" hidden="false" customHeight="false" outlineLevel="0" collapsed="false">
      <c r="A321" s="123" t="n">
        <v>420</v>
      </c>
      <c r="B321" s="123" t="s">
        <v>306</v>
      </c>
      <c r="D321" s="120" t="s">
        <v>352</v>
      </c>
      <c r="E321" s="125" t="s">
        <v>4061</v>
      </c>
      <c r="F321" s="120" t="s">
        <v>207</v>
      </c>
      <c r="G321" s="125" t="s">
        <v>4065</v>
      </c>
      <c r="H321" s="125" t="s">
        <v>4066</v>
      </c>
      <c r="I321" s="123" t="s">
        <v>4064</v>
      </c>
      <c r="J321" s="123" t="str">
        <f aca="false">E321</f>
        <v>共栄コンクリート工業(株)</v>
      </c>
    </row>
    <row r="322" customFormat="false" ht="13.5" hidden="false" customHeight="false" outlineLevel="0" collapsed="false">
      <c r="A322" s="123" t="n">
        <v>582</v>
      </c>
      <c r="B322" s="120" t="s">
        <v>307</v>
      </c>
      <c r="D322" s="120" t="s">
        <v>352</v>
      </c>
      <c r="E322" s="125" t="s">
        <v>4061</v>
      </c>
      <c r="F322" s="120" t="s">
        <v>207</v>
      </c>
      <c r="G322" s="125" t="s">
        <v>4065</v>
      </c>
      <c r="H322" s="125" t="s">
        <v>4066</v>
      </c>
      <c r="I322" s="123" t="s">
        <v>4064</v>
      </c>
      <c r="J322" s="123" t="str">
        <f aca="false">E322</f>
        <v>共栄コンクリート工業(株)</v>
      </c>
    </row>
    <row r="323" customFormat="false" ht="13.5" hidden="false" customHeight="false" outlineLevel="0" collapsed="false">
      <c r="A323" s="123" t="n">
        <v>357</v>
      </c>
      <c r="B323" s="123" t="s">
        <v>306</v>
      </c>
      <c r="D323" s="120" t="s">
        <v>353</v>
      </c>
      <c r="E323" s="125" t="s">
        <v>4067</v>
      </c>
      <c r="F323" s="120" t="s">
        <v>128</v>
      </c>
      <c r="G323" s="125" t="s">
        <v>3847</v>
      </c>
      <c r="H323" s="125" t="s">
        <v>4068</v>
      </c>
      <c r="I323" s="123" t="s">
        <v>4069</v>
      </c>
      <c r="J323" s="123" t="str">
        <f aca="false">E323</f>
        <v>共栄建材工業(株)</v>
      </c>
    </row>
    <row r="324" customFormat="false" ht="13.5" hidden="false" customHeight="false" outlineLevel="0" collapsed="false">
      <c r="A324" s="123" t="n">
        <v>653</v>
      </c>
      <c r="B324" s="123" t="s">
        <v>3347</v>
      </c>
      <c r="D324" s="120" t="s">
        <v>354</v>
      </c>
      <c r="E324" s="125" t="s">
        <v>4070</v>
      </c>
      <c r="F324" s="120" t="s">
        <v>128</v>
      </c>
      <c r="G324" s="125" t="s">
        <v>4071</v>
      </c>
      <c r="H324" s="125" t="s">
        <v>4072</v>
      </c>
      <c r="I324" s="123" t="s">
        <v>4073</v>
      </c>
      <c r="J324" s="123" t="str">
        <f aca="false">E324</f>
        <v>共和コンクリート工業(株)</v>
      </c>
    </row>
    <row r="325" customFormat="false" ht="13.5" hidden="false" customHeight="false" outlineLevel="0" collapsed="false">
      <c r="A325" s="123" t="n">
        <v>801</v>
      </c>
      <c r="B325" s="123" t="s">
        <v>3347</v>
      </c>
      <c r="D325" s="120" t="s">
        <v>355</v>
      </c>
      <c r="E325" s="125" t="s">
        <v>4074</v>
      </c>
      <c r="F325" s="120" t="s">
        <v>128</v>
      </c>
      <c r="G325" s="125" t="s">
        <v>4075</v>
      </c>
      <c r="H325" s="125" t="s">
        <v>4076</v>
      </c>
      <c r="I325" s="123" t="s">
        <v>4077</v>
      </c>
      <c r="J325" s="123" t="str">
        <f aca="false">E325</f>
        <v>協立コンクリート工業(株)</v>
      </c>
    </row>
    <row r="326" customFormat="false" ht="13.5" hidden="false" customHeight="false" outlineLevel="0" collapsed="false">
      <c r="A326" s="123" t="n">
        <v>423</v>
      </c>
      <c r="B326" s="123" t="s">
        <v>306</v>
      </c>
      <c r="D326" s="120" t="s">
        <v>356</v>
      </c>
      <c r="E326" s="125" t="s">
        <v>4078</v>
      </c>
      <c r="F326" s="120" t="s">
        <v>128</v>
      </c>
      <c r="G326" s="125" t="s">
        <v>4079</v>
      </c>
      <c r="H326" s="125" t="s">
        <v>4033</v>
      </c>
      <c r="I326" s="123" t="s">
        <v>4080</v>
      </c>
      <c r="J326" s="123" t="str">
        <f aca="false">E326</f>
        <v>協和コンクリート工業(株)</v>
      </c>
    </row>
    <row r="327" customFormat="false" ht="13.5" hidden="false" customHeight="false" outlineLevel="0" collapsed="false">
      <c r="A327" s="123" t="n">
        <v>580</v>
      </c>
      <c r="B327" s="120" t="s">
        <v>307</v>
      </c>
      <c r="D327" s="120" t="s">
        <v>356</v>
      </c>
      <c r="E327" s="125" t="s">
        <v>4078</v>
      </c>
      <c r="F327" s="120" t="s">
        <v>128</v>
      </c>
      <c r="G327" s="125" t="s">
        <v>4079</v>
      </c>
      <c r="H327" s="125" t="s">
        <v>4081</v>
      </c>
      <c r="I327" s="123" t="s">
        <v>4080</v>
      </c>
      <c r="J327" s="123" t="str">
        <f aca="false">E327</f>
        <v>協和コンクリート工業(株)</v>
      </c>
    </row>
    <row r="328" customFormat="false" ht="13.5" hidden="false" customHeight="false" outlineLevel="0" collapsed="false">
      <c r="A328" s="123" t="n">
        <v>713</v>
      </c>
      <c r="B328" s="123" t="s">
        <v>3347</v>
      </c>
      <c r="D328" s="120" t="s">
        <v>357</v>
      </c>
      <c r="E328" s="125" t="s">
        <v>4082</v>
      </c>
      <c r="F328" s="120" t="s">
        <v>128</v>
      </c>
      <c r="G328" s="125" t="s">
        <v>4083</v>
      </c>
      <c r="H328" s="125" t="s">
        <v>4084</v>
      </c>
      <c r="I328" s="123" t="s">
        <v>4085</v>
      </c>
      <c r="J328" s="123" t="str">
        <f aca="false">E328</f>
        <v>興建産業(株)</v>
      </c>
    </row>
    <row r="329" customFormat="false" ht="13.5" hidden="false" customHeight="false" outlineLevel="0" collapsed="false">
      <c r="A329" s="123" t="n">
        <v>545</v>
      </c>
      <c r="B329" s="120" t="s">
        <v>307</v>
      </c>
      <c r="D329" s="120" t="s">
        <v>357</v>
      </c>
      <c r="E329" s="125" t="s">
        <v>4082</v>
      </c>
      <c r="F329" s="120" t="s">
        <v>207</v>
      </c>
      <c r="G329" s="125" t="s">
        <v>4086</v>
      </c>
      <c r="H329" s="121" t="s">
        <v>4087</v>
      </c>
      <c r="I329" s="123" t="s">
        <v>4088</v>
      </c>
      <c r="J329" s="123" t="str">
        <f aca="false">E329</f>
        <v>興建産業(株)</v>
      </c>
    </row>
    <row r="330" customFormat="false" ht="13.5" hidden="false" customHeight="false" outlineLevel="0" collapsed="false">
      <c r="A330" s="123" t="n">
        <v>698</v>
      </c>
      <c r="B330" s="123" t="s">
        <v>3347</v>
      </c>
      <c r="D330" s="120" t="s">
        <v>357</v>
      </c>
      <c r="E330" s="125" t="s">
        <v>4082</v>
      </c>
      <c r="F330" s="120" t="s">
        <v>207</v>
      </c>
      <c r="G330" s="125" t="s">
        <v>4086</v>
      </c>
      <c r="H330" s="125" t="s">
        <v>4087</v>
      </c>
      <c r="I330" s="123" t="s">
        <v>4088</v>
      </c>
      <c r="J330" s="123" t="str">
        <f aca="false">E330</f>
        <v>興建産業(株)</v>
      </c>
    </row>
    <row r="331" customFormat="false" ht="13.5" hidden="false" customHeight="false" outlineLevel="0" collapsed="false">
      <c r="A331" s="123" t="n">
        <v>97</v>
      </c>
      <c r="B331" s="123" t="s">
        <v>3341</v>
      </c>
      <c r="D331" s="120" t="s">
        <v>358</v>
      </c>
      <c r="E331" s="125" t="s">
        <v>4089</v>
      </c>
      <c r="F331" s="120" t="s">
        <v>128</v>
      </c>
      <c r="G331" s="125" t="s">
        <v>4090</v>
      </c>
      <c r="H331" s="125" t="s">
        <v>4091</v>
      </c>
      <c r="I331" s="123" t="s">
        <v>4092</v>
      </c>
      <c r="J331" s="123" t="str">
        <f aca="false">E331</f>
        <v>興國コンクリート(株)</v>
      </c>
    </row>
    <row r="332" customFormat="false" ht="13.5" hidden="false" customHeight="false" outlineLevel="0" collapsed="false">
      <c r="A332" s="123" t="n">
        <v>469</v>
      </c>
      <c r="B332" s="123" t="s">
        <v>306</v>
      </c>
      <c r="D332" s="120" t="s">
        <v>358</v>
      </c>
      <c r="E332" s="125" t="s">
        <v>4089</v>
      </c>
      <c r="F332" s="120" t="s">
        <v>207</v>
      </c>
      <c r="G332" s="125" t="s">
        <v>4093</v>
      </c>
      <c r="H332" s="125" t="s">
        <v>4094</v>
      </c>
      <c r="I332" s="123" t="s">
        <v>4095</v>
      </c>
      <c r="J332" s="123" t="str">
        <f aca="false">E332</f>
        <v>興國コンクリート(株)</v>
      </c>
    </row>
    <row r="333" customFormat="false" ht="13.5" hidden="false" customHeight="false" outlineLevel="0" collapsed="false">
      <c r="A333" s="123" t="n">
        <v>632</v>
      </c>
      <c r="B333" s="120" t="s">
        <v>307</v>
      </c>
      <c r="D333" s="120" t="s">
        <v>358</v>
      </c>
      <c r="E333" s="125" t="s">
        <v>4089</v>
      </c>
      <c r="F333" s="120" t="s">
        <v>207</v>
      </c>
      <c r="G333" s="125" t="s">
        <v>4093</v>
      </c>
      <c r="H333" s="125" t="s">
        <v>4094</v>
      </c>
      <c r="I333" s="123" t="s">
        <v>4095</v>
      </c>
      <c r="J333" s="123" t="str">
        <f aca="false">E333</f>
        <v>興國コンクリート(株)</v>
      </c>
    </row>
    <row r="334" customFormat="false" ht="13.5" hidden="false" customHeight="false" outlineLevel="0" collapsed="false">
      <c r="A334" s="123" t="n">
        <v>780</v>
      </c>
      <c r="B334" s="123" t="s">
        <v>3347</v>
      </c>
      <c r="D334" s="120" t="s">
        <v>358</v>
      </c>
      <c r="E334" s="125" t="s">
        <v>4089</v>
      </c>
      <c r="F334" s="120" t="s">
        <v>207</v>
      </c>
      <c r="G334" s="125" t="s">
        <v>4093</v>
      </c>
      <c r="H334" s="125" t="s">
        <v>4094</v>
      </c>
      <c r="I334" s="123" t="s">
        <v>4095</v>
      </c>
      <c r="J334" s="123" t="str">
        <f aca="false">E334</f>
        <v>興國コンクリート(株)</v>
      </c>
    </row>
    <row r="335" customFormat="false" ht="13.5" hidden="false" customHeight="false" outlineLevel="0" collapsed="false">
      <c r="A335" s="123" t="n">
        <v>404</v>
      </c>
      <c r="B335" s="123" t="s">
        <v>306</v>
      </c>
      <c r="D335" s="120" t="s">
        <v>359</v>
      </c>
      <c r="E335" s="125" t="s">
        <v>4096</v>
      </c>
      <c r="F335" s="120" t="s">
        <v>128</v>
      </c>
      <c r="G335" s="125" t="s">
        <v>3465</v>
      </c>
      <c r="H335" s="125" t="s">
        <v>4097</v>
      </c>
      <c r="I335" s="123" t="s">
        <v>4098</v>
      </c>
      <c r="J335" s="123" t="str">
        <f aca="false">E335</f>
        <v>金沢コンクリート工業(株)</v>
      </c>
    </row>
    <row r="336" customFormat="false" ht="13.5" hidden="false" customHeight="false" outlineLevel="0" collapsed="false">
      <c r="A336" s="123" t="n">
        <v>572</v>
      </c>
      <c r="B336" s="120" t="s">
        <v>307</v>
      </c>
      <c r="D336" s="120" t="s">
        <v>359</v>
      </c>
      <c r="E336" s="125" t="s">
        <v>4096</v>
      </c>
      <c r="F336" s="120" t="s">
        <v>128</v>
      </c>
      <c r="G336" s="125" t="s">
        <v>3465</v>
      </c>
      <c r="H336" s="121" t="s">
        <v>4097</v>
      </c>
      <c r="I336" s="123" t="s">
        <v>4099</v>
      </c>
      <c r="J336" s="123" t="str">
        <f aca="false">E336</f>
        <v>金沢コンクリート工業(株)</v>
      </c>
    </row>
    <row r="337" customFormat="false" ht="13.5" hidden="false" customHeight="false" outlineLevel="0" collapsed="false">
      <c r="A337" s="123" t="n">
        <v>774</v>
      </c>
      <c r="B337" s="123" t="s">
        <v>3347</v>
      </c>
      <c r="D337" s="120" t="s">
        <v>4100</v>
      </c>
      <c r="E337" s="123" t="s">
        <v>4101</v>
      </c>
      <c r="F337" s="120" t="s">
        <v>128</v>
      </c>
      <c r="G337" s="125" t="s">
        <v>4102</v>
      </c>
      <c r="H337" s="125" t="s">
        <v>3587</v>
      </c>
      <c r="I337" s="123" t="s">
        <v>4103</v>
      </c>
      <c r="J337" s="123" t="str">
        <f aca="false">MID(E337,4,LEN(E337)-3)</f>
        <v>九コン</v>
      </c>
    </row>
    <row r="338" customFormat="false" ht="13.5" hidden="false" customHeight="false" outlineLevel="0" collapsed="false">
      <c r="A338" s="123" t="n">
        <v>477</v>
      </c>
      <c r="B338" s="123" t="s">
        <v>306</v>
      </c>
      <c r="D338" s="120" t="s">
        <v>4100</v>
      </c>
      <c r="E338" s="123" t="s">
        <v>4101</v>
      </c>
      <c r="F338" s="120" t="s">
        <v>207</v>
      </c>
      <c r="G338" s="125" t="s">
        <v>3543</v>
      </c>
      <c r="H338" s="125" t="s">
        <v>4104</v>
      </c>
      <c r="I338" s="123" t="s">
        <v>4105</v>
      </c>
      <c r="J338" s="123" t="str">
        <f aca="false">MID(E338,4,LEN(E338)-3)</f>
        <v>九コン</v>
      </c>
    </row>
    <row r="339" customFormat="false" ht="13.5" hidden="false" customHeight="false" outlineLevel="0" collapsed="false">
      <c r="A339" s="123" t="n">
        <v>636</v>
      </c>
      <c r="B339" s="120" t="s">
        <v>307</v>
      </c>
      <c r="D339" s="120" t="s">
        <v>4100</v>
      </c>
      <c r="E339" s="123" t="s">
        <v>4101</v>
      </c>
      <c r="F339" s="120" t="s">
        <v>207</v>
      </c>
      <c r="G339" s="125" t="s">
        <v>3543</v>
      </c>
      <c r="H339" s="125" t="s">
        <v>4106</v>
      </c>
      <c r="I339" s="123" t="s">
        <v>4105</v>
      </c>
      <c r="J339" s="123" t="str">
        <f aca="false">MID(E339,4,LEN(E339)-3)</f>
        <v>九コン</v>
      </c>
    </row>
    <row r="340" customFormat="false" ht="13.5" hidden="false" customHeight="false" outlineLevel="0" collapsed="false">
      <c r="A340" s="123" t="n">
        <v>786</v>
      </c>
      <c r="B340" s="123" t="s">
        <v>3347</v>
      </c>
      <c r="D340" s="120" t="s">
        <v>4100</v>
      </c>
      <c r="E340" s="123" t="s">
        <v>4101</v>
      </c>
      <c r="F340" s="120" t="s">
        <v>207</v>
      </c>
      <c r="G340" s="125" t="s">
        <v>3543</v>
      </c>
      <c r="H340" s="125" t="s">
        <v>4104</v>
      </c>
      <c r="I340" s="123" t="s">
        <v>4105</v>
      </c>
      <c r="J340" s="123" t="str">
        <f aca="false">MID(E340,4,LEN(E340)-3)</f>
        <v>九コン</v>
      </c>
    </row>
    <row r="341" customFormat="false" ht="13.5" hidden="false" customHeight="false" outlineLevel="0" collapsed="false">
      <c r="A341" s="123" t="n">
        <v>142</v>
      </c>
      <c r="B341" s="123" t="s">
        <v>3381</v>
      </c>
      <c r="D341" s="120" t="s">
        <v>4107</v>
      </c>
      <c r="E341" s="123" t="s">
        <v>4108</v>
      </c>
      <c r="F341" s="120" t="s">
        <v>128</v>
      </c>
      <c r="G341" s="125" t="s">
        <v>3548</v>
      </c>
      <c r="H341" s="125" t="s">
        <v>3374</v>
      </c>
      <c r="I341" s="123" t="s">
        <v>4109</v>
      </c>
      <c r="J341" s="123" t="str">
        <f aca="false">MID(E341,4,LEN(E341)-3)</f>
        <v>九州クボタ化成</v>
      </c>
    </row>
    <row r="342" customFormat="false" ht="13.5" hidden="false" customHeight="false" outlineLevel="0" collapsed="false">
      <c r="A342" s="123" t="n">
        <v>108</v>
      </c>
      <c r="B342" s="123" t="s">
        <v>3341</v>
      </c>
      <c r="D342" s="120" t="s">
        <v>360</v>
      </c>
      <c r="E342" s="125" t="s">
        <v>4110</v>
      </c>
      <c r="F342" s="120" t="s">
        <v>128</v>
      </c>
      <c r="G342" s="125" t="s">
        <v>4111</v>
      </c>
      <c r="H342" s="125" t="s">
        <v>4112</v>
      </c>
      <c r="I342" s="123" t="s">
        <v>4113</v>
      </c>
      <c r="J342" s="123" t="str">
        <f aca="false">E342</f>
        <v>九州中川ヒューム管工業(株)</v>
      </c>
    </row>
    <row r="343" customFormat="false" ht="13.5" hidden="false" customHeight="false" outlineLevel="0" collapsed="false">
      <c r="A343" s="123" t="n">
        <v>496</v>
      </c>
      <c r="B343" s="123" t="s">
        <v>306</v>
      </c>
      <c r="D343" s="120" t="s">
        <v>360</v>
      </c>
      <c r="E343" s="125" t="s">
        <v>4110</v>
      </c>
      <c r="F343" s="120" t="s">
        <v>128</v>
      </c>
      <c r="G343" s="125" t="s">
        <v>4111</v>
      </c>
      <c r="H343" s="125" t="s">
        <v>4114</v>
      </c>
      <c r="I343" s="123" t="s">
        <v>4113</v>
      </c>
      <c r="J343" s="123" t="str">
        <f aca="false">E343</f>
        <v>九州中川ヒューム管工業(株)</v>
      </c>
    </row>
    <row r="344" customFormat="false" ht="13.5" hidden="false" customHeight="false" outlineLevel="0" collapsed="false">
      <c r="A344" s="123" t="n">
        <v>643</v>
      </c>
      <c r="B344" s="120" t="s">
        <v>307</v>
      </c>
      <c r="D344" s="120" t="s">
        <v>360</v>
      </c>
      <c r="E344" s="125" t="s">
        <v>4110</v>
      </c>
      <c r="F344" s="120" t="s">
        <v>128</v>
      </c>
      <c r="G344" s="125" t="s">
        <v>4111</v>
      </c>
      <c r="H344" s="125" t="s">
        <v>4112</v>
      </c>
      <c r="I344" s="123" t="s">
        <v>4113</v>
      </c>
      <c r="J344" s="123" t="str">
        <f aca="false">E344</f>
        <v>九州中川ヒューム管工業(株)</v>
      </c>
    </row>
    <row r="345" customFormat="false" ht="13.5" hidden="false" customHeight="false" outlineLevel="0" collapsed="false">
      <c r="A345" s="123" t="n">
        <v>813</v>
      </c>
      <c r="B345" s="123" t="s">
        <v>3347</v>
      </c>
      <c r="D345" s="120" t="s">
        <v>360</v>
      </c>
      <c r="E345" s="125" t="s">
        <v>4110</v>
      </c>
      <c r="F345" s="120" t="s">
        <v>128</v>
      </c>
      <c r="G345" s="125" t="s">
        <v>4111</v>
      </c>
      <c r="H345" s="125" t="s">
        <v>4114</v>
      </c>
      <c r="I345" s="123" t="s">
        <v>4113</v>
      </c>
      <c r="J345" s="123" t="str">
        <f aca="false">E345</f>
        <v>九州中川ヒューム管工業(株)</v>
      </c>
    </row>
    <row r="346" customFormat="false" ht="13.5" hidden="false" customHeight="false" outlineLevel="0" collapsed="false">
      <c r="A346" s="123" t="n">
        <v>835</v>
      </c>
      <c r="B346" s="120" t="s">
        <v>3610</v>
      </c>
      <c r="D346" s="120" t="s">
        <v>360</v>
      </c>
      <c r="E346" s="125" t="s">
        <v>4110</v>
      </c>
      <c r="F346" s="120" t="s">
        <v>128</v>
      </c>
      <c r="G346" s="125" t="s">
        <v>4111</v>
      </c>
      <c r="H346" s="125" t="s">
        <v>4112</v>
      </c>
      <c r="I346" s="123" t="s">
        <v>4113</v>
      </c>
      <c r="J346" s="123" t="str">
        <f aca="false">E346</f>
        <v>九州中川ヒューム管工業(株)</v>
      </c>
    </row>
    <row r="347" customFormat="false" ht="13.5" hidden="false" customHeight="false" outlineLevel="0" collapsed="false">
      <c r="A347" s="123" t="n">
        <v>222</v>
      </c>
      <c r="B347" s="123" t="s">
        <v>3403</v>
      </c>
      <c r="D347" s="120" t="s">
        <v>361</v>
      </c>
      <c r="E347" s="125" t="s">
        <v>4115</v>
      </c>
      <c r="F347" s="120" t="s">
        <v>128</v>
      </c>
      <c r="G347" s="125" t="s">
        <v>3548</v>
      </c>
      <c r="H347" s="125" t="s">
        <v>4116</v>
      </c>
      <c r="I347" s="123" t="s">
        <v>4117</v>
      </c>
      <c r="J347" s="123" t="str">
        <f aca="false">E347</f>
        <v>九州鋳鉄管(株)</v>
      </c>
    </row>
    <row r="348" customFormat="false" ht="13.5" hidden="false" customHeight="false" outlineLevel="0" collapsed="false">
      <c r="A348" s="123" t="n">
        <v>105</v>
      </c>
      <c r="B348" s="123" t="s">
        <v>3341</v>
      </c>
      <c r="D348" s="120" t="s">
        <v>362</v>
      </c>
      <c r="E348" s="125" t="s">
        <v>4118</v>
      </c>
      <c r="F348" s="120" t="s">
        <v>128</v>
      </c>
      <c r="G348" s="125" t="s">
        <v>4119</v>
      </c>
      <c r="H348" s="125" t="s">
        <v>4120</v>
      </c>
      <c r="I348" s="123" t="s">
        <v>4121</v>
      </c>
      <c r="J348" s="123" t="str">
        <f aca="false">E348</f>
        <v>熊本ヒューム管(株)</v>
      </c>
    </row>
    <row r="349" customFormat="false" ht="13.5" hidden="false" customHeight="false" outlineLevel="0" collapsed="false">
      <c r="A349" s="123" t="n">
        <v>486</v>
      </c>
      <c r="B349" s="123" t="s">
        <v>306</v>
      </c>
      <c r="D349" s="120" t="s">
        <v>362</v>
      </c>
      <c r="E349" s="125" t="s">
        <v>4118</v>
      </c>
      <c r="F349" s="120" t="s">
        <v>128</v>
      </c>
      <c r="G349" s="125" t="s">
        <v>4119</v>
      </c>
      <c r="H349" s="125" t="s">
        <v>4120</v>
      </c>
      <c r="I349" s="123" t="s">
        <v>4121</v>
      </c>
      <c r="J349" s="123" t="str">
        <f aca="false">E349</f>
        <v>熊本ヒューム管(株)</v>
      </c>
    </row>
    <row r="350" customFormat="false" ht="13.5" hidden="false" customHeight="false" outlineLevel="0" collapsed="false">
      <c r="A350" s="123" t="n">
        <v>639</v>
      </c>
      <c r="B350" s="120" t="s">
        <v>307</v>
      </c>
      <c r="D350" s="120" t="s">
        <v>362</v>
      </c>
      <c r="E350" s="125" t="s">
        <v>4118</v>
      </c>
      <c r="F350" s="120" t="s">
        <v>128</v>
      </c>
      <c r="G350" s="125" t="s">
        <v>4119</v>
      </c>
      <c r="H350" s="125" t="s">
        <v>4120</v>
      </c>
      <c r="I350" s="123" t="s">
        <v>4121</v>
      </c>
      <c r="J350" s="123" t="str">
        <f aca="false">E350</f>
        <v>熊本ヒューム管(株)</v>
      </c>
    </row>
    <row r="351" customFormat="false" ht="13.5" hidden="false" customHeight="false" outlineLevel="0" collapsed="false">
      <c r="A351" s="123" t="n">
        <v>804</v>
      </c>
      <c r="B351" s="123" t="s">
        <v>3347</v>
      </c>
      <c r="D351" s="120" t="s">
        <v>362</v>
      </c>
      <c r="E351" s="125" t="s">
        <v>4118</v>
      </c>
      <c r="F351" s="120" t="s">
        <v>128</v>
      </c>
      <c r="G351" s="125" t="s">
        <v>4119</v>
      </c>
      <c r="H351" s="125" t="s">
        <v>4122</v>
      </c>
      <c r="I351" s="123" t="s">
        <v>4121</v>
      </c>
      <c r="J351" s="123" t="str">
        <f aca="false">E351</f>
        <v>熊本ヒューム管(株)</v>
      </c>
    </row>
    <row r="352" customFormat="false" ht="13.5" hidden="false" customHeight="false" outlineLevel="0" collapsed="false">
      <c r="A352" s="123" t="n">
        <v>488</v>
      </c>
      <c r="B352" s="123" t="s">
        <v>306</v>
      </c>
      <c r="D352" s="120" t="s">
        <v>363</v>
      </c>
      <c r="E352" s="125" t="s">
        <v>4123</v>
      </c>
      <c r="F352" s="120" t="s">
        <v>128</v>
      </c>
      <c r="G352" s="125" t="s">
        <v>3465</v>
      </c>
      <c r="H352" s="125" t="s">
        <v>4124</v>
      </c>
      <c r="I352" s="123" t="s">
        <v>4125</v>
      </c>
      <c r="J352" s="123" t="str">
        <f aca="false">E352</f>
        <v>熊本不二コンクリート工業(株)</v>
      </c>
    </row>
    <row r="353" customFormat="false" ht="13.5" hidden="false" customHeight="false" outlineLevel="0" collapsed="false">
      <c r="A353" s="123" t="n">
        <v>641</v>
      </c>
      <c r="B353" s="120" t="s">
        <v>307</v>
      </c>
      <c r="D353" s="120" t="s">
        <v>363</v>
      </c>
      <c r="E353" s="125" t="s">
        <v>4123</v>
      </c>
      <c r="F353" s="120" t="s">
        <v>128</v>
      </c>
      <c r="G353" s="125" t="s">
        <v>3465</v>
      </c>
      <c r="H353" s="125" t="s">
        <v>4124</v>
      </c>
      <c r="I353" s="123" t="s">
        <v>4125</v>
      </c>
      <c r="J353" s="123" t="str">
        <f aca="false">E353</f>
        <v>熊本不二コンクリート工業(株)</v>
      </c>
    </row>
    <row r="354" customFormat="false" ht="13.5" hidden="false" customHeight="false" outlineLevel="0" collapsed="false">
      <c r="A354" s="123" t="n">
        <v>806</v>
      </c>
      <c r="B354" s="123" t="s">
        <v>3347</v>
      </c>
      <c r="D354" s="120" t="s">
        <v>363</v>
      </c>
      <c r="E354" s="125" t="s">
        <v>4123</v>
      </c>
      <c r="F354" s="120" t="s">
        <v>128</v>
      </c>
      <c r="G354" s="125" t="s">
        <v>3465</v>
      </c>
      <c r="H354" s="125" t="s">
        <v>4124</v>
      </c>
      <c r="I354" s="123" t="s">
        <v>4125</v>
      </c>
      <c r="J354" s="123" t="str">
        <f aca="false">E354</f>
        <v>熊本不二コンクリート工業(株)</v>
      </c>
    </row>
    <row r="355" customFormat="false" ht="13.5" hidden="false" customHeight="false" outlineLevel="0" collapsed="false">
      <c r="A355" s="123" t="n">
        <v>73</v>
      </c>
      <c r="B355" s="123" t="s">
        <v>3341</v>
      </c>
      <c r="D355" s="120" t="s">
        <v>364</v>
      </c>
      <c r="E355" s="125" t="s">
        <v>4126</v>
      </c>
      <c r="F355" s="120" t="s">
        <v>128</v>
      </c>
      <c r="G355" s="125" t="s">
        <v>3860</v>
      </c>
      <c r="H355" s="125" t="s">
        <v>4127</v>
      </c>
      <c r="I355" s="123" t="s">
        <v>4128</v>
      </c>
      <c r="J355" s="123" t="str">
        <f aca="false">E355</f>
        <v>栗本コンクリート工業(株)</v>
      </c>
    </row>
    <row r="356" customFormat="false" ht="13.5" hidden="false" customHeight="false" outlineLevel="0" collapsed="false">
      <c r="A356" s="123" t="n">
        <v>831</v>
      </c>
      <c r="B356" s="120" t="s">
        <v>3610</v>
      </c>
      <c r="D356" s="120" t="s">
        <v>364</v>
      </c>
      <c r="E356" s="125" t="s">
        <v>4126</v>
      </c>
      <c r="F356" s="120" t="s">
        <v>128</v>
      </c>
      <c r="G356" s="125" t="s">
        <v>3860</v>
      </c>
      <c r="H356" s="125" t="s">
        <v>4129</v>
      </c>
      <c r="I356" s="123" t="s">
        <v>4128</v>
      </c>
      <c r="J356" s="123" t="str">
        <f aca="false">E356</f>
        <v>栗本コンクリート工業(株)</v>
      </c>
    </row>
    <row r="357" customFormat="false" ht="13.5" hidden="false" customHeight="false" outlineLevel="0" collapsed="false">
      <c r="A357" s="123" t="n">
        <v>849</v>
      </c>
      <c r="B357" s="120" t="s">
        <v>3610</v>
      </c>
      <c r="D357" s="120" t="s">
        <v>364</v>
      </c>
      <c r="E357" s="125" t="s">
        <v>4126</v>
      </c>
      <c r="F357" s="120" t="s">
        <v>128</v>
      </c>
      <c r="G357" s="125" t="s">
        <v>3860</v>
      </c>
      <c r="H357" s="125" t="s">
        <v>4129</v>
      </c>
      <c r="I357" s="123" t="s">
        <v>4130</v>
      </c>
      <c r="J357" s="123" t="str">
        <f aca="false">E357</f>
        <v>栗本コンクリート工業(株)</v>
      </c>
    </row>
    <row r="358" customFormat="false" ht="13.5" hidden="false" customHeight="false" outlineLevel="0" collapsed="false">
      <c r="A358" s="123" t="n">
        <v>148</v>
      </c>
      <c r="B358" s="123" t="s">
        <v>3476</v>
      </c>
      <c r="D358" s="120" t="s">
        <v>365</v>
      </c>
      <c r="E358" s="125" t="s">
        <v>4131</v>
      </c>
      <c r="F358" s="120" t="s">
        <v>128</v>
      </c>
      <c r="G358" s="125" t="s">
        <v>3856</v>
      </c>
      <c r="H358" s="125" t="s">
        <v>3857</v>
      </c>
      <c r="I358" s="123" t="s">
        <v>4132</v>
      </c>
      <c r="J358" s="123" t="str">
        <f aca="false">E358</f>
        <v>栗本化成工業(株)</v>
      </c>
    </row>
    <row r="359" customFormat="false" ht="13.5" hidden="false" customHeight="false" outlineLevel="0" collapsed="false">
      <c r="A359" s="123" t="n">
        <v>210</v>
      </c>
      <c r="B359" s="123" t="s">
        <v>3403</v>
      </c>
      <c r="D359" s="120" t="s">
        <v>366</v>
      </c>
      <c r="E359" s="125" t="s">
        <v>4133</v>
      </c>
      <c r="F359" s="120" t="s">
        <v>128</v>
      </c>
      <c r="G359" s="125" t="s">
        <v>4134</v>
      </c>
      <c r="H359" s="125" t="s">
        <v>4135</v>
      </c>
      <c r="I359" s="123" t="s">
        <v>4136</v>
      </c>
      <c r="J359" s="123" t="str">
        <f aca="false">E359</f>
        <v>栗本細野(株)</v>
      </c>
    </row>
    <row r="360" customFormat="false" ht="13.5" hidden="false" customHeight="false" outlineLevel="0" collapsed="false">
      <c r="A360" s="123" t="n">
        <v>217</v>
      </c>
      <c r="B360" s="123" t="s">
        <v>3403</v>
      </c>
      <c r="D360" s="120" t="s">
        <v>4137</v>
      </c>
      <c r="E360" s="123" t="s">
        <v>4138</v>
      </c>
      <c r="F360" s="120" t="s">
        <v>128</v>
      </c>
      <c r="G360" s="125" t="s">
        <v>4139</v>
      </c>
      <c r="H360" s="125" t="s">
        <v>3478</v>
      </c>
      <c r="I360" s="123" t="s">
        <v>4140</v>
      </c>
      <c r="J360" s="123" t="str">
        <f aca="false">MID(E360,4,LEN(E360)-3)</f>
        <v>栗本鐵工所</v>
      </c>
    </row>
    <row r="361" customFormat="false" ht="13.5" hidden="false" customHeight="false" outlineLevel="0" collapsed="false">
      <c r="A361" s="123" t="n">
        <v>218</v>
      </c>
      <c r="B361" s="123" t="s">
        <v>3403</v>
      </c>
      <c r="D361" s="120" t="s">
        <v>4137</v>
      </c>
      <c r="E361" s="123" t="s">
        <v>4138</v>
      </c>
      <c r="F361" s="120" t="s">
        <v>207</v>
      </c>
      <c r="G361" s="125" t="s">
        <v>3486</v>
      </c>
      <c r="H361" s="125" t="s">
        <v>4141</v>
      </c>
      <c r="I361" s="123" t="s">
        <v>4142</v>
      </c>
      <c r="J361" s="123" t="str">
        <f aca="false">MID(E361,4,LEN(E361)-3)</f>
        <v>栗本鐵工所</v>
      </c>
    </row>
    <row r="362" customFormat="false" ht="13.5" hidden="false" customHeight="false" outlineLevel="0" collapsed="false">
      <c r="A362" s="123" t="n">
        <v>285</v>
      </c>
      <c r="D362" s="120" t="s">
        <v>367</v>
      </c>
      <c r="E362" s="125" t="s">
        <v>4143</v>
      </c>
      <c r="F362" s="120" t="s">
        <v>128</v>
      </c>
      <c r="G362" s="125" t="s">
        <v>3465</v>
      </c>
      <c r="H362" s="125" t="s">
        <v>3657</v>
      </c>
      <c r="I362" s="123" t="s">
        <v>4144</v>
      </c>
      <c r="J362" s="123" t="str">
        <f aca="false">E362</f>
        <v>桑原鋳工(株)</v>
      </c>
    </row>
    <row r="363" customFormat="false" ht="13.5" hidden="false" customHeight="false" outlineLevel="0" collapsed="false">
      <c r="A363" s="123" t="n">
        <v>44</v>
      </c>
      <c r="B363" s="123" t="s">
        <v>3341</v>
      </c>
      <c r="D363" s="120" t="s">
        <v>368</v>
      </c>
      <c r="E363" s="125" t="s">
        <v>4145</v>
      </c>
      <c r="F363" s="120" t="s">
        <v>128</v>
      </c>
      <c r="G363" s="125" t="s">
        <v>3548</v>
      </c>
      <c r="H363" s="125" t="s">
        <v>4146</v>
      </c>
      <c r="I363" s="123" t="s">
        <v>4147</v>
      </c>
      <c r="J363" s="123" t="str">
        <f aca="false">E363</f>
        <v>光コンクリート工業(株)</v>
      </c>
    </row>
    <row r="364" customFormat="false" ht="13.5" hidden="false" customHeight="false" outlineLevel="0" collapsed="false">
      <c r="A364" s="123" t="n">
        <v>382</v>
      </c>
      <c r="B364" s="123" t="s">
        <v>306</v>
      </c>
      <c r="D364" s="120" t="s">
        <v>368</v>
      </c>
      <c r="E364" s="125" t="s">
        <v>4145</v>
      </c>
      <c r="F364" s="120" t="s">
        <v>128</v>
      </c>
      <c r="G364" s="125" t="s">
        <v>3548</v>
      </c>
      <c r="H364" s="125" t="s">
        <v>4146</v>
      </c>
      <c r="I364" s="123" t="s">
        <v>4147</v>
      </c>
      <c r="J364" s="123" t="str">
        <f aca="false">E364</f>
        <v>光コンクリート工業(株)</v>
      </c>
    </row>
    <row r="365" customFormat="false" ht="13.5" hidden="false" customHeight="false" outlineLevel="0" collapsed="false">
      <c r="A365" s="123" t="n">
        <v>94</v>
      </c>
      <c r="B365" s="123" t="s">
        <v>3341</v>
      </c>
      <c r="D365" s="120" t="s">
        <v>369</v>
      </c>
      <c r="E365" s="125" t="s">
        <v>4148</v>
      </c>
      <c r="F365" s="120" t="s">
        <v>128</v>
      </c>
      <c r="G365" s="125" t="s">
        <v>3465</v>
      </c>
      <c r="H365" s="125" t="s">
        <v>4149</v>
      </c>
      <c r="I365" s="123" t="s">
        <v>4150</v>
      </c>
      <c r="J365" s="123" t="str">
        <f aca="false">E365</f>
        <v>光洋ヒューム管(株)</v>
      </c>
    </row>
    <row r="366" customFormat="false" ht="13.5" hidden="false" customHeight="false" outlineLevel="0" collapsed="false">
      <c r="A366" s="123" t="n">
        <v>345</v>
      </c>
      <c r="B366" s="123" t="s">
        <v>306</v>
      </c>
      <c r="D366" s="120" t="s">
        <v>370</v>
      </c>
      <c r="E366" s="125" t="s">
        <v>4151</v>
      </c>
      <c r="F366" s="120" t="s">
        <v>128</v>
      </c>
      <c r="G366" s="125" t="s">
        <v>3548</v>
      </c>
      <c r="H366" s="125" t="s">
        <v>4152</v>
      </c>
      <c r="I366" s="123" t="s">
        <v>4153</v>
      </c>
      <c r="J366" s="123" t="str">
        <f aca="false">E366</f>
        <v>工藤コンクリート(株)</v>
      </c>
    </row>
    <row r="367" customFormat="false" ht="13.5" hidden="false" customHeight="false" outlineLevel="0" collapsed="false">
      <c r="A367" s="123" t="n">
        <v>287</v>
      </c>
      <c r="B367" s="120" t="s">
        <v>356</v>
      </c>
      <c r="D367" s="120" t="s">
        <v>4154</v>
      </c>
      <c r="E367" s="123" t="s">
        <v>1998</v>
      </c>
      <c r="F367" s="120" t="s">
        <v>128</v>
      </c>
      <c r="G367" s="125" t="s">
        <v>3548</v>
      </c>
      <c r="H367" s="125" t="s">
        <v>4155</v>
      </c>
      <c r="I367" s="123" t="s">
        <v>4156</v>
      </c>
      <c r="J367" s="123" t="str">
        <f aca="false">MID(E367,4,LEN(E367)-3)</f>
        <v>荒木製作所</v>
      </c>
    </row>
    <row r="368" customFormat="false" ht="13.5" hidden="false" customHeight="false" outlineLevel="0" collapsed="false">
      <c r="A368" s="123" t="n">
        <v>380</v>
      </c>
      <c r="B368" s="123" t="s">
        <v>306</v>
      </c>
      <c r="D368" s="120" t="s">
        <v>371</v>
      </c>
      <c r="E368" s="125" t="s">
        <v>4157</v>
      </c>
      <c r="F368" s="120" t="s">
        <v>128</v>
      </c>
      <c r="G368" s="125" t="s">
        <v>4158</v>
      </c>
      <c r="H368" s="125" t="s">
        <v>4159</v>
      </c>
      <c r="I368" s="123" t="s">
        <v>4160</v>
      </c>
      <c r="J368" s="123" t="str">
        <f aca="false">E368</f>
        <v>高村建材工業(株)</v>
      </c>
    </row>
    <row r="369" customFormat="false" ht="13.5" hidden="false" customHeight="false" outlineLevel="0" collapsed="false">
      <c r="A369" s="123" t="n">
        <v>556</v>
      </c>
      <c r="B369" s="120" t="s">
        <v>307</v>
      </c>
      <c r="D369" s="120" t="s">
        <v>371</v>
      </c>
      <c r="E369" s="125" t="s">
        <v>4157</v>
      </c>
      <c r="F369" s="120" t="s">
        <v>128</v>
      </c>
      <c r="G369" s="125" t="s">
        <v>4158</v>
      </c>
      <c r="H369" s="121" t="s">
        <v>4159</v>
      </c>
      <c r="I369" s="123" t="s">
        <v>4160</v>
      </c>
      <c r="J369" s="123" t="str">
        <f aca="false">E369</f>
        <v>高村建材工業(株)</v>
      </c>
    </row>
    <row r="370" customFormat="false" ht="13.5" hidden="false" customHeight="false" outlineLevel="0" collapsed="false">
      <c r="A370" s="123" t="n">
        <v>38</v>
      </c>
      <c r="B370" s="123" t="s">
        <v>3341</v>
      </c>
      <c r="D370" s="120" t="s">
        <v>371</v>
      </c>
      <c r="E370" s="125" t="s">
        <v>4157</v>
      </c>
      <c r="F370" s="120" t="s">
        <v>207</v>
      </c>
      <c r="G370" s="125" t="s">
        <v>3455</v>
      </c>
      <c r="H370" s="125" t="s">
        <v>4161</v>
      </c>
      <c r="I370" s="123" t="s">
        <v>4162</v>
      </c>
      <c r="J370" s="123" t="str">
        <f aca="false">E370</f>
        <v>高村建材工業(株)</v>
      </c>
    </row>
    <row r="371" customFormat="false" ht="13.5" hidden="false" customHeight="false" outlineLevel="0" collapsed="false">
      <c r="A371" s="123" t="n">
        <v>375</v>
      </c>
      <c r="B371" s="123" t="s">
        <v>306</v>
      </c>
      <c r="D371" s="120" t="s">
        <v>371</v>
      </c>
      <c r="E371" s="125" t="s">
        <v>4157</v>
      </c>
      <c r="F371" s="120" t="s">
        <v>207</v>
      </c>
      <c r="G371" s="125" t="s">
        <v>3455</v>
      </c>
      <c r="H371" s="125" t="s">
        <v>4163</v>
      </c>
      <c r="I371" s="123" t="s">
        <v>4162</v>
      </c>
      <c r="J371" s="123" t="str">
        <f aca="false">E371</f>
        <v>高村建材工業(株)</v>
      </c>
    </row>
    <row r="372" customFormat="false" ht="13.5" hidden="false" customHeight="false" outlineLevel="0" collapsed="false">
      <c r="A372" s="123" t="n">
        <v>408</v>
      </c>
      <c r="B372" s="123" t="s">
        <v>306</v>
      </c>
      <c r="D372" s="120" t="s">
        <v>372</v>
      </c>
      <c r="E372" s="125" t="s">
        <v>4164</v>
      </c>
      <c r="F372" s="120" t="s">
        <v>128</v>
      </c>
      <c r="G372" s="125" t="s">
        <v>3548</v>
      </c>
      <c r="H372" s="125" t="s">
        <v>4165</v>
      </c>
      <c r="I372" s="123" t="s">
        <v>4166</v>
      </c>
      <c r="J372" s="123" t="str">
        <f aca="false">E372</f>
        <v>佐々波コンクリート工業(株)</v>
      </c>
    </row>
    <row r="373" customFormat="false" ht="13.5" hidden="false" customHeight="false" outlineLevel="0" collapsed="false">
      <c r="A373" s="123" t="n">
        <v>575</v>
      </c>
      <c r="B373" s="120" t="s">
        <v>307</v>
      </c>
      <c r="D373" s="120" t="s">
        <v>372</v>
      </c>
      <c r="E373" s="125" t="s">
        <v>4164</v>
      </c>
      <c r="F373" s="120" t="s">
        <v>128</v>
      </c>
      <c r="G373" s="125" t="s">
        <v>3548</v>
      </c>
      <c r="H373" s="125" t="s">
        <v>4165</v>
      </c>
      <c r="I373" s="123" t="s">
        <v>4166</v>
      </c>
      <c r="J373" s="123" t="str">
        <f aca="false">E373</f>
        <v>佐々波コンクリート工業(株)</v>
      </c>
    </row>
    <row r="374" customFormat="false" ht="13.5" hidden="false" customHeight="false" outlineLevel="0" collapsed="false">
      <c r="A374" s="123" t="n">
        <v>725</v>
      </c>
      <c r="B374" s="123" t="s">
        <v>3347</v>
      </c>
      <c r="D374" s="120" t="s">
        <v>372</v>
      </c>
      <c r="E374" s="125" t="s">
        <v>4164</v>
      </c>
      <c r="F374" s="120" t="s">
        <v>128</v>
      </c>
      <c r="G374" s="125" t="s">
        <v>3548</v>
      </c>
      <c r="H374" s="125" t="s">
        <v>4165</v>
      </c>
      <c r="I374" s="123" t="s">
        <v>4166</v>
      </c>
      <c r="J374" s="123" t="str">
        <f aca="false">E374</f>
        <v>佐々波コンクリート工業(株)</v>
      </c>
    </row>
    <row r="375" customFormat="false" ht="13.5" hidden="false" customHeight="false" outlineLevel="0" collapsed="false">
      <c r="A375" s="123" t="n">
        <v>364</v>
      </c>
      <c r="B375" s="123" t="s">
        <v>306</v>
      </c>
      <c r="D375" s="120" t="s">
        <v>4167</v>
      </c>
      <c r="E375" s="123" t="s">
        <v>4168</v>
      </c>
      <c r="F375" s="120" t="s">
        <v>128</v>
      </c>
      <c r="G375" s="125" t="s">
        <v>3548</v>
      </c>
      <c r="H375" s="125" t="s">
        <v>3645</v>
      </c>
      <c r="I375" s="123" t="s">
        <v>4169</v>
      </c>
      <c r="J375" s="123" t="str">
        <f aca="false">MID(E375,4,LEN(E375)-3)</f>
        <v>佐藤コンクリート工業</v>
      </c>
    </row>
    <row r="376" customFormat="false" ht="13.5" hidden="false" customHeight="false" outlineLevel="0" collapsed="false">
      <c r="A376" s="123" t="n">
        <v>549</v>
      </c>
      <c r="B376" s="120" t="s">
        <v>307</v>
      </c>
      <c r="D376" s="120" t="s">
        <v>4167</v>
      </c>
      <c r="E376" s="123" t="s">
        <v>4168</v>
      </c>
      <c r="F376" s="120" t="s">
        <v>128</v>
      </c>
      <c r="G376" s="125" t="s">
        <v>3548</v>
      </c>
      <c r="H376" s="121" t="s">
        <v>3645</v>
      </c>
      <c r="I376" s="123" t="s">
        <v>4169</v>
      </c>
      <c r="J376" s="123" t="str">
        <f aca="false">MID(E376,4,LEN(E376)-3)</f>
        <v>佐藤コンクリート工業</v>
      </c>
    </row>
    <row r="377" customFormat="false" ht="13.5" hidden="false" customHeight="false" outlineLevel="0" collapsed="false">
      <c r="A377" s="123" t="n">
        <v>250</v>
      </c>
      <c r="D377" s="120" t="s">
        <v>740</v>
      </c>
      <c r="E377" s="125" t="s">
        <v>4170</v>
      </c>
      <c r="F377" s="120" t="s">
        <v>128</v>
      </c>
      <c r="G377" s="125" t="s">
        <v>3548</v>
      </c>
      <c r="H377" s="125" t="s">
        <v>4171</v>
      </c>
      <c r="I377" s="123" t="s">
        <v>4172</v>
      </c>
      <c r="J377" s="123" t="str">
        <f aca="false">E377</f>
        <v>佐藤鋳工(株)</v>
      </c>
    </row>
    <row r="378" customFormat="false" ht="13.5" hidden="false" customHeight="false" outlineLevel="0" collapsed="false">
      <c r="A378" s="123" t="n">
        <v>351</v>
      </c>
      <c r="B378" s="123" t="s">
        <v>306</v>
      </c>
      <c r="D378" s="120" t="s">
        <v>4173</v>
      </c>
      <c r="E378" s="123" t="s">
        <v>4174</v>
      </c>
      <c r="F378" s="120" t="s">
        <v>128</v>
      </c>
      <c r="G378" s="125" t="s">
        <v>4175</v>
      </c>
      <c r="H378" s="125" t="s">
        <v>4176</v>
      </c>
      <c r="I378" s="123" t="s">
        <v>4177</v>
      </c>
      <c r="J378" s="123" t="str">
        <f aca="false">MID(E378,4,LEN(E378)-3)</f>
        <v>坂内セメント工業所</v>
      </c>
    </row>
    <row r="379" customFormat="false" ht="13.5" hidden="false" customHeight="false" outlineLevel="0" collapsed="false">
      <c r="A379" s="123" t="n">
        <v>539</v>
      </c>
      <c r="B379" s="120" t="s">
        <v>307</v>
      </c>
      <c r="D379" s="120" t="s">
        <v>4173</v>
      </c>
      <c r="E379" s="123" t="s">
        <v>4174</v>
      </c>
      <c r="F379" s="120" t="s">
        <v>128</v>
      </c>
      <c r="G379" s="125" t="s">
        <v>4175</v>
      </c>
      <c r="H379" s="121" t="s">
        <v>4178</v>
      </c>
      <c r="I379" s="123" t="s">
        <v>4177</v>
      </c>
      <c r="J379" s="123" t="str">
        <f aca="false">MID(E379,4,LEN(E379)-3)</f>
        <v>坂内セメント工業所</v>
      </c>
    </row>
    <row r="380" customFormat="false" ht="13.5" hidden="false" customHeight="false" outlineLevel="0" collapsed="false">
      <c r="A380" s="123" t="n">
        <v>447</v>
      </c>
      <c r="B380" s="123" t="s">
        <v>306</v>
      </c>
      <c r="D380" s="120" t="s">
        <v>741</v>
      </c>
      <c r="E380" s="125" t="s">
        <v>4179</v>
      </c>
      <c r="F380" s="120" t="s">
        <v>128</v>
      </c>
      <c r="G380" s="125" t="s">
        <v>4180</v>
      </c>
      <c r="H380" s="125" t="s">
        <v>4181</v>
      </c>
      <c r="I380" s="123" t="s">
        <v>4182</v>
      </c>
      <c r="J380" s="123" t="str">
        <f aca="false">E380</f>
        <v>阪神工業(株)</v>
      </c>
    </row>
    <row r="381" customFormat="false" ht="13.5" hidden="false" customHeight="false" outlineLevel="0" collapsed="false">
      <c r="A381" s="123" t="n">
        <v>607</v>
      </c>
      <c r="B381" s="120" t="s">
        <v>307</v>
      </c>
      <c r="D381" s="120" t="s">
        <v>741</v>
      </c>
      <c r="E381" s="125" t="s">
        <v>4179</v>
      </c>
      <c r="F381" s="120" t="s">
        <v>128</v>
      </c>
      <c r="G381" s="125" t="s">
        <v>4180</v>
      </c>
      <c r="H381" s="125" t="s">
        <v>4181</v>
      </c>
      <c r="I381" s="123" t="s">
        <v>4182</v>
      </c>
      <c r="J381" s="123" t="str">
        <f aca="false">E381</f>
        <v>阪神工業(株)</v>
      </c>
    </row>
    <row r="382" customFormat="false" ht="13.5" hidden="false" customHeight="false" outlineLevel="0" collapsed="false">
      <c r="A382" s="123" t="n">
        <v>441</v>
      </c>
      <c r="B382" s="123" t="s">
        <v>306</v>
      </c>
      <c r="D382" s="120" t="s">
        <v>742</v>
      </c>
      <c r="E382" s="125" t="s">
        <v>4183</v>
      </c>
      <c r="F382" s="120" t="s">
        <v>128</v>
      </c>
      <c r="G382" s="125" t="s">
        <v>4184</v>
      </c>
      <c r="H382" s="125" t="s">
        <v>4185</v>
      </c>
      <c r="I382" s="123" t="s">
        <v>4186</v>
      </c>
      <c r="J382" s="123" t="str">
        <f aca="false">E382</f>
        <v>阪和コンクリート工業(株)</v>
      </c>
    </row>
    <row r="383" customFormat="false" ht="13.5" hidden="false" customHeight="false" outlineLevel="0" collapsed="false">
      <c r="A383" s="123" t="n">
        <v>603</v>
      </c>
      <c r="B383" s="120" t="s">
        <v>307</v>
      </c>
      <c r="D383" s="120" t="s">
        <v>742</v>
      </c>
      <c r="E383" s="125" t="s">
        <v>4183</v>
      </c>
      <c r="F383" s="120" t="s">
        <v>128</v>
      </c>
      <c r="G383" s="125" t="s">
        <v>4184</v>
      </c>
      <c r="H383" s="125" t="s">
        <v>4185</v>
      </c>
      <c r="I383" s="123" t="s">
        <v>4186</v>
      </c>
      <c r="J383" s="123" t="str">
        <f aca="false">E383</f>
        <v>阪和コンクリート工業(株)</v>
      </c>
    </row>
    <row r="384" customFormat="false" ht="13.5" hidden="false" customHeight="false" outlineLevel="0" collapsed="false">
      <c r="A384" s="123" t="n">
        <v>63</v>
      </c>
      <c r="B384" s="123" t="s">
        <v>3341</v>
      </c>
      <c r="D384" s="120" t="s">
        <v>743</v>
      </c>
      <c r="E384" s="125" t="s">
        <v>4187</v>
      </c>
      <c r="F384" s="120" t="s">
        <v>128</v>
      </c>
      <c r="G384" s="125" t="s">
        <v>4188</v>
      </c>
      <c r="H384" s="125" t="s">
        <v>4189</v>
      </c>
      <c r="I384" s="123" t="s">
        <v>4190</v>
      </c>
      <c r="J384" s="123" t="str">
        <f aca="false">E384</f>
        <v>桜井建材産業(株)</v>
      </c>
    </row>
    <row r="385" customFormat="false" ht="13.5" hidden="false" customHeight="false" outlineLevel="0" collapsed="false">
      <c r="A385" s="123" t="n">
        <v>7</v>
      </c>
      <c r="B385" s="123" t="s">
        <v>3341</v>
      </c>
      <c r="D385" s="120" t="s">
        <v>744</v>
      </c>
      <c r="E385" s="125" t="s">
        <v>4191</v>
      </c>
      <c r="F385" s="120" t="s">
        <v>128</v>
      </c>
      <c r="G385" s="125" t="s">
        <v>4192</v>
      </c>
      <c r="H385" s="125" t="s">
        <v>4193</v>
      </c>
      <c r="I385" s="123" t="s">
        <v>4194</v>
      </c>
      <c r="J385" s="123" t="str">
        <f aca="false">E385</f>
        <v>三ツ輪ベンタス(株)</v>
      </c>
    </row>
    <row r="386" customFormat="false" ht="13.5" hidden="false" customHeight="false" outlineLevel="0" collapsed="false">
      <c r="A386" s="123" t="n">
        <v>305</v>
      </c>
      <c r="B386" s="123" t="s">
        <v>306</v>
      </c>
      <c r="D386" s="120" t="s">
        <v>744</v>
      </c>
      <c r="E386" s="125" t="s">
        <v>4191</v>
      </c>
      <c r="F386" s="120" t="s">
        <v>128</v>
      </c>
      <c r="G386" s="125" t="s">
        <v>4192</v>
      </c>
      <c r="H386" s="125" t="s">
        <v>4193</v>
      </c>
      <c r="I386" s="123" t="s">
        <v>4194</v>
      </c>
      <c r="J386" s="123" t="str">
        <f aca="false">E386</f>
        <v>三ツ輪ベンタス(株)</v>
      </c>
    </row>
    <row r="387" customFormat="false" ht="13.5" hidden="false" customHeight="false" outlineLevel="0" collapsed="false">
      <c r="A387" s="123" t="n">
        <v>656</v>
      </c>
      <c r="B387" s="123" t="s">
        <v>3347</v>
      </c>
      <c r="D387" s="120" t="s">
        <v>744</v>
      </c>
      <c r="E387" s="125" t="s">
        <v>4191</v>
      </c>
      <c r="F387" s="120" t="s">
        <v>128</v>
      </c>
      <c r="G387" s="125" t="s">
        <v>4192</v>
      </c>
      <c r="H387" s="125" t="s">
        <v>4193</v>
      </c>
      <c r="I387" s="123" t="s">
        <v>4194</v>
      </c>
      <c r="J387" s="123" t="str">
        <f aca="false">E387</f>
        <v>三ツ輪ベンタス(株)</v>
      </c>
    </row>
    <row r="388" customFormat="false" ht="13.5" hidden="false" customHeight="false" outlineLevel="0" collapsed="false">
      <c r="A388" s="123" t="n">
        <v>88</v>
      </c>
      <c r="B388" s="123" t="s">
        <v>3341</v>
      </c>
      <c r="D388" s="120" t="s">
        <v>745</v>
      </c>
      <c r="E388" s="125" t="s">
        <v>4195</v>
      </c>
      <c r="F388" s="120" t="s">
        <v>128</v>
      </c>
      <c r="G388" s="125" t="s">
        <v>3548</v>
      </c>
      <c r="H388" s="125" t="s">
        <v>4196</v>
      </c>
      <c r="I388" s="123" t="s">
        <v>4197</v>
      </c>
      <c r="J388" s="123" t="str">
        <f aca="false">E388</f>
        <v>三次ヒューム管(株)</v>
      </c>
    </row>
    <row r="389" customFormat="false" ht="13.5" hidden="false" customHeight="false" outlineLevel="0" collapsed="false">
      <c r="A389" s="123" t="n">
        <v>462</v>
      </c>
      <c r="B389" s="123" t="s">
        <v>306</v>
      </c>
      <c r="D389" s="120" t="s">
        <v>745</v>
      </c>
      <c r="E389" s="125" t="s">
        <v>4195</v>
      </c>
      <c r="F389" s="120" t="s">
        <v>128</v>
      </c>
      <c r="G389" s="125" t="s">
        <v>3548</v>
      </c>
      <c r="H389" s="125" t="s">
        <v>4198</v>
      </c>
      <c r="I389" s="123" t="s">
        <v>4197</v>
      </c>
      <c r="J389" s="123" t="str">
        <f aca="false">E389</f>
        <v>三次ヒューム管(株)</v>
      </c>
    </row>
    <row r="390" customFormat="false" ht="13.5" hidden="false" customHeight="false" outlineLevel="0" collapsed="false">
      <c r="A390" s="123" t="n">
        <v>624</v>
      </c>
      <c r="B390" s="120" t="s">
        <v>307</v>
      </c>
      <c r="D390" s="120" t="s">
        <v>745</v>
      </c>
      <c r="E390" s="125" t="s">
        <v>4195</v>
      </c>
      <c r="F390" s="120" t="s">
        <v>128</v>
      </c>
      <c r="G390" s="125" t="s">
        <v>3548</v>
      </c>
      <c r="H390" s="125" t="s">
        <v>4196</v>
      </c>
      <c r="I390" s="123" t="s">
        <v>4197</v>
      </c>
      <c r="J390" s="123" t="str">
        <f aca="false">E390</f>
        <v>三次ヒューム管(株)</v>
      </c>
    </row>
    <row r="391" customFormat="false" ht="13.5" hidden="false" customHeight="false" outlineLevel="0" collapsed="false">
      <c r="A391" s="123" t="n">
        <v>47</v>
      </c>
      <c r="B391" s="123" t="s">
        <v>3341</v>
      </c>
      <c r="D391" s="120" t="s">
        <v>746</v>
      </c>
      <c r="E391" s="125" t="s">
        <v>4199</v>
      </c>
      <c r="F391" s="120" t="s">
        <v>128</v>
      </c>
      <c r="G391" s="125" t="s">
        <v>4200</v>
      </c>
      <c r="H391" s="125" t="s">
        <v>4201</v>
      </c>
      <c r="I391" s="123" t="s">
        <v>4202</v>
      </c>
      <c r="J391" s="123" t="str">
        <f aca="false">E391</f>
        <v>三菱マテリアル建材(株)</v>
      </c>
    </row>
    <row r="392" customFormat="false" ht="13.5" hidden="false" customHeight="false" outlineLevel="0" collapsed="false">
      <c r="A392" s="123" t="n">
        <v>387</v>
      </c>
      <c r="B392" s="123" t="s">
        <v>306</v>
      </c>
      <c r="D392" s="120" t="s">
        <v>746</v>
      </c>
      <c r="E392" s="125" t="s">
        <v>4199</v>
      </c>
      <c r="F392" s="120" t="s">
        <v>128</v>
      </c>
      <c r="G392" s="125" t="s">
        <v>4200</v>
      </c>
      <c r="H392" s="125" t="s">
        <v>4201</v>
      </c>
      <c r="I392" s="123" t="s">
        <v>4202</v>
      </c>
      <c r="J392" s="123" t="str">
        <f aca="false">E392</f>
        <v>三菱マテリアル建材(株)</v>
      </c>
    </row>
    <row r="393" customFormat="false" ht="13.5" hidden="false" customHeight="false" outlineLevel="0" collapsed="false">
      <c r="A393" s="123" t="n">
        <v>561</v>
      </c>
      <c r="B393" s="120" t="s">
        <v>307</v>
      </c>
      <c r="D393" s="120" t="s">
        <v>746</v>
      </c>
      <c r="E393" s="125" t="s">
        <v>4199</v>
      </c>
      <c r="F393" s="120" t="s">
        <v>128</v>
      </c>
      <c r="G393" s="125" t="s">
        <v>4200</v>
      </c>
      <c r="H393" s="121" t="s">
        <v>4201</v>
      </c>
      <c r="I393" s="123" t="s">
        <v>4203</v>
      </c>
      <c r="J393" s="123" t="str">
        <f aca="false">E393</f>
        <v>三菱マテリアル建材(株)</v>
      </c>
    </row>
    <row r="394" customFormat="false" ht="13.5" hidden="false" customHeight="false" outlineLevel="0" collapsed="false">
      <c r="A394" s="123" t="n">
        <v>117</v>
      </c>
      <c r="B394" s="123" t="s">
        <v>3381</v>
      </c>
      <c r="D394" s="120" t="s">
        <v>747</v>
      </c>
      <c r="E394" s="125" t="s">
        <v>4204</v>
      </c>
      <c r="F394" s="120" t="s">
        <v>128</v>
      </c>
      <c r="G394" s="125" t="s">
        <v>4205</v>
      </c>
      <c r="H394" s="125" t="s">
        <v>4206</v>
      </c>
      <c r="I394" s="123" t="s">
        <v>4207</v>
      </c>
      <c r="J394" s="123" t="str">
        <f aca="false">E394</f>
        <v>三菱樹脂(株)</v>
      </c>
    </row>
    <row r="395" customFormat="false" ht="13.5" hidden="false" customHeight="false" outlineLevel="0" collapsed="false">
      <c r="A395" s="123" t="n">
        <v>140</v>
      </c>
      <c r="B395" s="123" t="s">
        <v>3381</v>
      </c>
      <c r="D395" s="120" t="s">
        <v>747</v>
      </c>
      <c r="E395" s="125" t="s">
        <v>4204</v>
      </c>
      <c r="F395" s="120" t="s">
        <v>207</v>
      </c>
      <c r="G395" s="125" t="s">
        <v>4208</v>
      </c>
      <c r="H395" s="125" t="s">
        <v>4209</v>
      </c>
      <c r="I395" s="123" t="s">
        <v>4210</v>
      </c>
      <c r="J395" s="123" t="str">
        <f aca="false">E395</f>
        <v>三菱樹脂(株)</v>
      </c>
    </row>
    <row r="396" customFormat="false" ht="13.5" hidden="false" customHeight="false" outlineLevel="0" collapsed="false">
      <c r="A396" s="123" t="n">
        <v>840</v>
      </c>
      <c r="B396" s="120" t="s">
        <v>3389</v>
      </c>
      <c r="C396" s="125" t="s">
        <v>4211</v>
      </c>
      <c r="D396" s="120" t="s">
        <v>747</v>
      </c>
      <c r="E396" s="125" t="s">
        <v>4204</v>
      </c>
      <c r="F396" s="120" t="s">
        <v>208</v>
      </c>
      <c r="G396" s="125" t="s">
        <v>4212</v>
      </c>
      <c r="H396" s="125" t="s">
        <v>4213</v>
      </c>
      <c r="I396" s="123" t="s">
        <v>4214</v>
      </c>
      <c r="J396" s="123" t="str">
        <f aca="false">E396</f>
        <v>三菱樹脂(株)</v>
      </c>
    </row>
    <row r="397" customFormat="false" ht="13.5" hidden="false" customHeight="false" outlineLevel="0" collapsed="false">
      <c r="A397" s="123" t="n">
        <v>123</v>
      </c>
      <c r="B397" s="123" t="s">
        <v>3381</v>
      </c>
      <c r="D397" s="120" t="s">
        <v>747</v>
      </c>
      <c r="E397" s="125" t="s">
        <v>4204</v>
      </c>
      <c r="F397" s="120" t="s">
        <v>209</v>
      </c>
      <c r="G397" s="125" t="s">
        <v>4215</v>
      </c>
      <c r="H397" s="125" t="s">
        <v>4216</v>
      </c>
      <c r="I397" s="123" t="s">
        <v>4217</v>
      </c>
      <c r="J397" s="123" t="str">
        <f aca="false">E397</f>
        <v>三菱樹脂(株)</v>
      </c>
    </row>
    <row r="398" customFormat="false" ht="13.5" hidden="false" customHeight="false" outlineLevel="0" collapsed="false">
      <c r="A398" s="123" t="n">
        <v>135</v>
      </c>
      <c r="B398" s="123" t="s">
        <v>3381</v>
      </c>
      <c r="D398" s="120" t="s">
        <v>747</v>
      </c>
      <c r="E398" s="125" t="s">
        <v>4204</v>
      </c>
      <c r="F398" s="120" t="s">
        <v>210</v>
      </c>
      <c r="G398" s="125" t="s">
        <v>4218</v>
      </c>
      <c r="H398" s="125" t="s">
        <v>4219</v>
      </c>
      <c r="I398" s="123" t="s">
        <v>4220</v>
      </c>
      <c r="J398" s="123" t="str">
        <f aca="false">E398</f>
        <v>三菱樹脂(株)</v>
      </c>
    </row>
    <row r="399" customFormat="false" ht="13.5" hidden="false" customHeight="false" outlineLevel="0" collapsed="false">
      <c r="A399" s="123" t="n">
        <v>855</v>
      </c>
      <c r="B399" s="120" t="s">
        <v>4221</v>
      </c>
      <c r="C399" s="125" t="s">
        <v>4222</v>
      </c>
      <c r="D399" s="120" t="s">
        <v>747</v>
      </c>
      <c r="E399" s="125" t="s">
        <v>4204</v>
      </c>
      <c r="F399" s="120" t="s">
        <v>211</v>
      </c>
      <c r="G399" s="125" t="s">
        <v>4223</v>
      </c>
      <c r="H399" s="125" t="s">
        <v>4224</v>
      </c>
      <c r="I399" s="123" t="s">
        <v>4225</v>
      </c>
      <c r="J399" s="123" t="str">
        <f aca="false">E399</f>
        <v>三菱樹脂(株)</v>
      </c>
    </row>
    <row r="400" customFormat="false" ht="13.5" hidden="false" customHeight="false" outlineLevel="0" collapsed="false">
      <c r="A400" s="123" t="n">
        <v>128</v>
      </c>
      <c r="B400" s="123" t="s">
        <v>3381</v>
      </c>
      <c r="D400" s="120" t="s">
        <v>747</v>
      </c>
      <c r="E400" s="125" t="s">
        <v>4204</v>
      </c>
      <c r="F400" s="120" t="s">
        <v>212</v>
      </c>
      <c r="G400" s="125" t="s">
        <v>4226</v>
      </c>
      <c r="H400" s="125" t="s">
        <v>4224</v>
      </c>
      <c r="I400" s="123" t="s">
        <v>4225</v>
      </c>
      <c r="J400" s="123" t="str">
        <f aca="false">E400</f>
        <v>三菱樹脂(株)</v>
      </c>
    </row>
    <row r="401" customFormat="false" ht="13.5" hidden="false" customHeight="false" outlineLevel="0" collapsed="false">
      <c r="A401" s="123" t="n">
        <v>233</v>
      </c>
      <c r="B401" s="123" t="s">
        <v>3377</v>
      </c>
      <c r="D401" s="120" t="s">
        <v>747</v>
      </c>
      <c r="E401" s="125" t="s">
        <v>4204</v>
      </c>
      <c r="F401" s="120" t="s">
        <v>212</v>
      </c>
      <c r="G401" s="125" t="s">
        <v>4226</v>
      </c>
      <c r="H401" s="125" t="s">
        <v>4224</v>
      </c>
      <c r="I401" s="123" t="s">
        <v>4225</v>
      </c>
      <c r="J401" s="123" t="str">
        <f aca="false">E401</f>
        <v>三菱樹脂(株)</v>
      </c>
    </row>
    <row r="402" customFormat="false" ht="13.5" hidden="false" customHeight="false" outlineLevel="0" collapsed="false">
      <c r="A402" s="123" t="n">
        <v>242</v>
      </c>
      <c r="B402" s="123" t="s">
        <v>326</v>
      </c>
      <c r="D402" s="120" t="s">
        <v>747</v>
      </c>
      <c r="E402" s="125" t="s">
        <v>4204</v>
      </c>
      <c r="F402" s="120" t="s">
        <v>212</v>
      </c>
      <c r="G402" s="125" t="s">
        <v>4226</v>
      </c>
      <c r="H402" s="125" t="s">
        <v>4224</v>
      </c>
      <c r="I402" s="123" t="s">
        <v>4225</v>
      </c>
      <c r="J402" s="123" t="str">
        <f aca="false">E402</f>
        <v>三菱樹脂(株)</v>
      </c>
    </row>
    <row r="403" customFormat="false" ht="13.5" hidden="false" customHeight="false" outlineLevel="0" collapsed="false">
      <c r="A403" s="123" t="n">
        <v>266</v>
      </c>
      <c r="D403" s="120" t="s">
        <v>747</v>
      </c>
      <c r="E403" s="125" t="s">
        <v>4204</v>
      </c>
      <c r="F403" s="120" t="s">
        <v>213</v>
      </c>
      <c r="G403" s="125" t="s">
        <v>4227</v>
      </c>
      <c r="H403" s="125" t="s">
        <v>4224</v>
      </c>
      <c r="I403" s="123" t="s">
        <v>4225</v>
      </c>
      <c r="J403" s="123" t="str">
        <f aca="false">E403</f>
        <v>三菱樹脂(株)</v>
      </c>
    </row>
    <row r="404" customFormat="false" ht="13.5" hidden="false" customHeight="false" outlineLevel="0" collapsed="false">
      <c r="A404" s="123" t="n">
        <v>137</v>
      </c>
      <c r="B404" s="123" t="s">
        <v>3381</v>
      </c>
      <c r="D404" s="120" t="s">
        <v>747</v>
      </c>
      <c r="E404" s="125" t="s">
        <v>4204</v>
      </c>
      <c r="F404" s="120" t="s">
        <v>214</v>
      </c>
      <c r="G404" s="125" t="s">
        <v>4228</v>
      </c>
      <c r="H404" s="125" t="s">
        <v>4229</v>
      </c>
      <c r="I404" s="123" t="s">
        <v>4230</v>
      </c>
      <c r="J404" s="123" t="str">
        <f aca="false">E404</f>
        <v>三菱樹脂(株)</v>
      </c>
    </row>
    <row r="405" customFormat="false" ht="13.5" hidden="false" customHeight="false" outlineLevel="0" collapsed="false">
      <c r="A405" s="123" t="n">
        <v>126</v>
      </c>
      <c r="B405" s="123" t="s">
        <v>3381</v>
      </c>
      <c r="D405" s="120" t="s">
        <v>747</v>
      </c>
      <c r="E405" s="125" t="s">
        <v>4204</v>
      </c>
      <c r="F405" s="120" t="s">
        <v>215</v>
      </c>
      <c r="G405" s="125" t="s">
        <v>4231</v>
      </c>
      <c r="H405" s="125" t="s">
        <v>4232</v>
      </c>
      <c r="I405" s="123" t="s">
        <v>4233</v>
      </c>
      <c r="J405" s="123" t="str">
        <f aca="false">E405</f>
        <v>三菱樹脂(株)</v>
      </c>
    </row>
    <row r="406" customFormat="false" ht="13.5" hidden="false" customHeight="false" outlineLevel="0" collapsed="false">
      <c r="A406" s="123" t="n">
        <v>384</v>
      </c>
      <c r="B406" s="123" t="s">
        <v>306</v>
      </c>
      <c r="D406" s="120" t="s">
        <v>748</v>
      </c>
      <c r="E406" s="125" t="s">
        <v>4234</v>
      </c>
      <c r="F406" s="120" t="s">
        <v>128</v>
      </c>
      <c r="G406" s="125" t="s">
        <v>3548</v>
      </c>
      <c r="H406" s="125" t="s">
        <v>4235</v>
      </c>
      <c r="I406" s="123" t="s">
        <v>4236</v>
      </c>
      <c r="J406" s="123" t="str">
        <f aca="false">E406</f>
        <v>三洋コンクリート工業(株)</v>
      </c>
    </row>
    <row r="407" customFormat="false" ht="13.5" hidden="false" customHeight="false" outlineLevel="0" collapsed="false">
      <c r="A407" s="123" t="n">
        <v>342</v>
      </c>
      <c r="B407" s="123" t="s">
        <v>306</v>
      </c>
      <c r="D407" s="120" t="s">
        <v>749</v>
      </c>
      <c r="E407" s="125" t="s">
        <v>4237</v>
      </c>
      <c r="F407" s="120" t="s">
        <v>128</v>
      </c>
      <c r="G407" s="125" t="s">
        <v>3908</v>
      </c>
      <c r="H407" s="125" t="s">
        <v>4238</v>
      </c>
      <c r="I407" s="123" t="s">
        <v>4239</v>
      </c>
      <c r="J407" s="123" t="str">
        <f aca="false">E407</f>
        <v>三和コンクリート工業(株)</v>
      </c>
    </row>
    <row r="408" customFormat="false" ht="13.5" hidden="false" customHeight="false" outlineLevel="0" collapsed="false">
      <c r="A408" s="123" t="n">
        <v>435</v>
      </c>
      <c r="B408" s="123" t="s">
        <v>306</v>
      </c>
      <c r="D408" s="120" t="s">
        <v>750</v>
      </c>
      <c r="E408" s="125" t="s">
        <v>4240</v>
      </c>
      <c r="F408" s="120" t="s">
        <v>128</v>
      </c>
      <c r="G408" s="125" t="s">
        <v>3465</v>
      </c>
      <c r="H408" s="125" t="s">
        <v>4241</v>
      </c>
      <c r="I408" s="123" t="s">
        <v>4242</v>
      </c>
      <c r="J408" s="123" t="str">
        <f aca="false">E408</f>
        <v>三和産業(株)</v>
      </c>
    </row>
    <row r="409" customFormat="false" ht="13.5" hidden="false" customHeight="false" outlineLevel="0" collapsed="false">
      <c r="A409" s="123" t="n">
        <v>221</v>
      </c>
      <c r="B409" s="123" t="s">
        <v>3403</v>
      </c>
      <c r="D409" s="120" t="s">
        <v>751</v>
      </c>
      <c r="E409" s="125" t="s">
        <v>4243</v>
      </c>
      <c r="F409" s="120" t="s">
        <v>128</v>
      </c>
      <c r="G409" s="125" t="s">
        <v>3465</v>
      </c>
      <c r="H409" s="125" t="s">
        <v>4244</v>
      </c>
      <c r="I409" s="123" t="s">
        <v>4245</v>
      </c>
      <c r="J409" s="123" t="str">
        <f aca="false">E409</f>
        <v>山岡鉄管(株)</v>
      </c>
    </row>
    <row r="410" customFormat="false" ht="13.5" hidden="false" customHeight="false" outlineLevel="0" collapsed="false">
      <c r="A410" s="123" t="n">
        <v>720</v>
      </c>
      <c r="B410" s="123" t="s">
        <v>3347</v>
      </c>
      <c r="D410" s="120" t="s">
        <v>752</v>
      </c>
      <c r="E410" s="125" t="s">
        <v>4246</v>
      </c>
      <c r="F410" s="120" t="s">
        <v>128</v>
      </c>
      <c r="G410" s="125" t="s">
        <v>4247</v>
      </c>
      <c r="H410" s="125" t="s">
        <v>4248</v>
      </c>
      <c r="I410" s="123" t="s">
        <v>4249</v>
      </c>
      <c r="J410" s="123" t="str">
        <f aca="false">E410</f>
        <v>山崎ヒューム管(株)</v>
      </c>
    </row>
    <row r="411" customFormat="false" ht="13.5" hidden="false" customHeight="false" outlineLevel="0" collapsed="false">
      <c r="A411" s="123" t="n">
        <v>51</v>
      </c>
      <c r="B411" s="123" t="s">
        <v>3341</v>
      </c>
      <c r="D411" s="120" t="s">
        <v>752</v>
      </c>
      <c r="E411" s="125" t="s">
        <v>4246</v>
      </c>
      <c r="F411" s="120" t="s">
        <v>207</v>
      </c>
      <c r="G411" s="125" t="s">
        <v>4250</v>
      </c>
      <c r="H411" s="125" t="s">
        <v>4248</v>
      </c>
      <c r="I411" s="123" t="s">
        <v>4251</v>
      </c>
      <c r="J411" s="123" t="str">
        <f aca="false">E411</f>
        <v>山崎ヒューム管(株)</v>
      </c>
    </row>
    <row r="412" customFormat="false" ht="13.5" hidden="false" customHeight="false" outlineLevel="0" collapsed="false">
      <c r="A412" s="123" t="n">
        <v>399</v>
      </c>
      <c r="B412" s="123" t="s">
        <v>306</v>
      </c>
      <c r="D412" s="120" t="s">
        <v>752</v>
      </c>
      <c r="E412" s="125" t="s">
        <v>4246</v>
      </c>
      <c r="F412" s="120" t="s">
        <v>207</v>
      </c>
      <c r="G412" s="125" t="s">
        <v>4250</v>
      </c>
      <c r="H412" s="125" t="s">
        <v>4248</v>
      </c>
      <c r="I412" s="123" t="s">
        <v>4251</v>
      </c>
      <c r="J412" s="123" t="str">
        <f aca="false">E412</f>
        <v>山崎ヒューム管(株)</v>
      </c>
    </row>
    <row r="413" customFormat="false" ht="13.5" hidden="false" customHeight="false" outlineLevel="0" collapsed="false">
      <c r="A413" s="123" t="n">
        <v>413</v>
      </c>
      <c r="B413" s="123" t="s">
        <v>306</v>
      </c>
      <c r="D413" s="120" t="s">
        <v>753</v>
      </c>
      <c r="E413" s="125" t="s">
        <v>4252</v>
      </c>
      <c r="F413" s="120" t="s">
        <v>128</v>
      </c>
      <c r="G413" s="125" t="s">
        <v>4253</v>
      </c>
      <c r="H413" s="125" t="s">
        <v>4254</v>
      </c>
      <c r="I413" s="123" t="s">
        <v>4255</v>
      </c>
      <c r="J413" s="123" t="str">
        <f aca="false">E413</f>
        <v>山富産業(株)</v>
      </c>
    </row>
    <row r="414" customFormat="false" ht="13.5" hidden="false" customHeight="false" outlineLevel="0" collapsed="false">
      <c r="A414" s="123" t="n">
        <v>460</v>
      </c>
      <c r="B414" s="123" t="s">
        <v>306</v>
      </c>
      <c r="D414" s="120" t="s">
        <v>754</v>
      </c>
      <c r="E414" s="125" t="s">
        <v>4256</v>
      </c>
      <c r="F414" s="120" t="s">
        <v>128</v>
      </c>
      <c r="G414" s="125" t="s">
        <v>4257</v>
      </c>
      <c r="H414" s="125" t="s">
        <v>4258</v>
      </c>
      <c r="I414" s="123" t="s">
        <v>4259</v>
      </c>
      <c r="J414" s="123" t="str">
        <f aca="false">E414</f>
        <v>山陽ブロック工業(株)</v>
      </c>
    </row>
    <row r="415" customFormat="false" ht="13.5" hidden="false" customHeight="false" outlineLevel="0" collapsed="false">
      <c r="A415" s="123" t="n">
        <v>99</v>
      </c>
      <c r="B415" s="123" t="s">
        <v>3341</v>
      </c>
      <c r="D415" s="120" t="s">
        <v>755</v>
      </c>
      <c r="E415" s="125" t="s">
        <v>4260</v>
      </c>
      <c r="F415" s="120" t="s">
        <v>128</v>
      </c>
      <c r="G415" s="125" t="s">
        <v>4261</v>
      </c>
      <c r="H415" s="125" t="s">
        <v>4262</v>
      </c>
      <c r="I415" s="123" t="s">
        <v>4263</v>
      </c>
      <c r="J415" s="123" t="str">
        <f aca="false">E415</f>
        <v>四国ヒューム管(株)</v>
      </c>
    </row>
    <row r="416" customFormat="false" ht="13.5" hidden="false" customHeight="false" outlineLevel="0" collapsed="false">
      <c r="A416" s="123" t="n">
        <v>472</v>
      </c>
      <c r="B416" s="123" t="s">
        <v>306</v>
      </c>
      <c r="D416" s="120" t="s">
        <v>755</v>
      </c>
      <c r="E416" s="125" t="s">
        <v>4260</v>
      </c>
      <c r="F416" s="120" t="s">
        <v>128</v>
      </c>
      <c r="G416" s="125" t="s">
        <v>4261</v>
      </c>
      <c r="H416" s="125" t="s">
        <v>4262</v>
      </c>
      <c r="I416" s="123" t="s">
        <v>4263</v>
      </c>
      <c r="J416" s="123" t="str">
        <f aca="false">E416</f>
        <v>四国ヒューム管(株)</v>
      </c>
    </row>
    <row r="417" customFormat="false" ht="13.5" hidden="false" customHeight="false" outlineLevel="0" collapsed="false">
      <c r="A417" s="123" t="n">
        <v>635</v>
      </c>
      <c r="B417" s="120" t="s">
        <v>307</v>
      </c>
      <c r="D417" s="120" t="s">
        <v>755</v>
      </c>
      <c r="E417" s="125" t="s">
        <v>4260</v>
      </c>
      <c r="F417" s="120" t="s">
        <v>128</v>
      </c>
      <c r="G417" s="125" t="s">
        <v>4261</v>
      </c>
      <c r="H417" s="125" t="s">
        <v>4262</v>
      </c>
      <c r="I417" s="123" t="s">
        <v>4263</v>
      </c>
      <c r="J417" s="123" t="str">
        <f aca="false">E417</f>
        <v>四国ヒューム管(株)</v>
      </c>
    </row>
    <row r="418" customFormat="false" ht="13.5" hidden="false" customHeight="false" outlineLevel="0" collapsed="false">
      <c r="A418" s="123" t="n">
        <v>783</v>
      </c>
      <c r="B418" s="123" t="s">
        <v>3347</v>
      </c>
      <c r="D418" s="120" t="s">
        <v>755</v>
      </c>
      <c r="E418" s="125" t="s">
        <v>4260</v>
      </c>
      <c r="F418" s="120" t="s">
        <v>207</v>
      </c>
      <c r="G418" s="125" t="s">
        <v>4264</v>
      </c>
      <c r="H418" s="125" t="s">
        <v>4262</v>
      </c>
      <c r="I418" s="123" t="s">
        <v>4265</v>
      </c>
      <c r="J418" s="123" t="str">
        <f aca="false">E418</f>
        <v>四国ヒューム管(株)</v>
      </c>
    </row>
    <row r="419" customFormat="false" ht="13.5" hidden="false" customHeight="false" outlineLevel="0" collapsed="false">
      <c r="A419" s="123" t="n">
        <v>78</v>
      </c>
      <c r="B419" s="123" t="s">
        <v>3341</v>
      </c>
      <c r="D419" s="120" t="s">
        <v>756</v>
      </c>
      <c r="E419" s="125" t="s">
        <v>4266</v>
      </c>
      <c r="F419" s="120" t="s">
        <v>128</v>
      </c>
      <c r="G419" s="125" t="s">
        <v>3465</v>
      </c>
      <c r="H419" s="125" t="s">
        <v>4267</v>
      </c>
      <c r="I419" s="123" t="s">
        <v>4268</v>
      </c>
      <c r="J419" s="123" t="str">
        <f aca="false">E419</f>
        <v>治水ヒューム管工業(株)</v>
      </c>
    </row>
    <row r="420" customFormat="false" ht="13.5" hidden="false" customHeight="false" outlineLevel="0" collapsed="false">
      <c r="A420" s="123" t="n">
        <v>443</v>
      </c>
      <c r="B420" s="123" t="s">
        <v>306</v>
      </c>
      <c r="D420" s="120" t="s">
        <v>756</v>
      </c>
      <c r="E420" s="125" t="s">
        <v>4266</v>
      </c>
      <c r="F420" s="120" t="s">
        <v>128</v>
      </c>
      <c r="G420" s="125" t="s">
        <v>3465</v>
      </c>
      <c r="H420" s="125" t="s">
        <v>4267</v>
      </c>
      <c r="I420" s="123" t="s">
        <v>4268</v>
      </c>
      <c r="J420" s="123" t="str">
        <f aca="false">E420</f>
        <v>治水ヒューム管工業(株)</v>
      </c>
    </row>
    <row r="421" customFormat="false" ht="13.5" hidden="false" customHeight="false" outlineLevel="0" collapsed="false">
      <c r="A421" s="123" t="n">
        <v>610</v>
      </c>
      <c r="B421" s="120" t="s">
        <v>307</v>
      </c>
      <c r="D421" s="120" t="s">
        <v>756</v>
      </c>
      <c r="E421" s="125" t="s">
        <v>4266</v>
      </c>
      <c r="F421" s="120" t="s">
        <v>128</v>
      </c>
      <c r="G421" s="125" t="s">
        <v>3465</v>
      </c>
      <c r="H421" s="125" t="s">
        <v>4267</v>
      </c>
      <c r="I421" s="123" t="s">
        <v>4268</v>
      </c>
      <c r="J421" s="123" t="str">
        <f aca="false">E421</f>
        <v>治水ヒューム管工業(株)</v>
      </c>
    </row>
    <row r="422" customFormat="false" ht="13.5" hidden="false" customHeight="false" outlineLevel="0" collapsed="false">
      <c r="A422" s="123" t="n">
        <v>873</v>
      </c>
      <c r="B422" s="120" t="s">
        <v>307</v>
      </c>
      <c r="C422" s="125" t="s">
        <v>4269</v>
      </c>
      <c r="D422" s="120" t="s">
        <v>4270</v>
      </c>
      <c r="E422" s="123" t="s">
        <v>4271</v>
      </c>
      <c r="F422" s="120" t="s">
        <v>128</v>
      </c>
      <c r="G422" s="125" t="s">
        <v>3548</v>
      </c>
      <c r="H422" s="125" t="s">
        <v>4272</v>
      </c>
      <c r="I422" s="123" t="s">
        <v>4273</v>
      </c>
      <c r="J422" s="123" t="str">
        <f aca="false">MID(E422,4,LEN(E422)-3)</f>
        <v>若松</v>
      </c>
    </row>
    <row r="423" customFormat="false" ht="13.5" hidden="false" customHeight="false" outlineLevel="0" collapsed="false">
      <c r="A423" s="123" t="n">
        <v>343</v>
      </c>
      <c r="B423" s="123" t="s">
        <v>306</v>
      </c>
      <c r="D423" s="120" t="s">
        <v>757</v>
      </c>
      <c r="E423" s="125" t="s">
        <v>4274</v>
      </c>
      <c r="F423" s="120" t="s">
        <v>128</v>
      </c>
      <c r="G423" s="125" t="s">
        <v>3548</v>
      </c>
      <c r="H423" s="125" t="s">
        <v>4275</v>
      </c>
      <c r="I423" s="123" t="s">
        <v>4276</v>
      </c>
      <c r="J423" s="123" t="str">
        <f aca="false">E423</f>
        <v>若松コンクリート(株)</v>
      </c>
    </row>
    <row r="424" customFormat="false" ht="13.5" hidden="false" customHeight="false" outlineLevel="0" collapsed="false">
      <c r="A424" s="123" t="n">
        <v>534</v>
      </c>
      <c r="B424" s="120" t="s">
        <v>307</v>
      </c>
      <c r="D424" s="120" t="s">
        <v>757</v>
      </c>
      <c r="E424" s="125" t="s">
        <v>4274</v>
      </c>
      <c r="F424" s="120" t="s">
        <v>128</v>
      </c>
      <c r="G424" s="125" t="s">
        <v>3548</v>
      </c>
      <c r="H424" s="121" t="s">
        <v>4275</v>
      </c>
      <c r="I424" s="123" t="s">
        <v>4276</v>
      </c>
      <c r="J424" s="123" t="str">
        <f aca="false">E424</f>
        <v>若松コンクリート(株)</v>
      </c>
    </row>
    <row r="425" customFormat="false" ht="13.5" hidden="false" customHeight="false" outlineLevel="0" collapsed="false">
      <c r="A425" s="123" t="n">
        <v>168</v>
      </c>
      <c r="B425" s="123" t="s">
        <v>3325</v>
      </c>
      <c r="D425" s="120" t="s">
        <v>758</v>
      </c>
      <c r="E425" s="125" t="s">
        <v>4277</v>
      </c>
      <c r="F425" s="120" t="s">
        <v>128</v>
      </c>
      <c r="G425" s="125" t="s">
        <v>4278</v>
      </c>
      <c r="H425" s="125" t="s">
        <v>4149</v>
      </c>
      <c r="I425" s="123" t="s">
        <v>4279</v>
      </c>
      <c r="J425" s="123" t="str">
        <f aca="false">E425</f>
        <v>住友金属工業(株)</v>
      </c>
    </row>
    <row r="426" customFormat="false" ht="13.5" hidden="false" customHeight="false" outlineLevel="0" collapsed="false">
      <c r="A426" s="123" t="n">
        <v>542</v>
      </c>
      <c r="B426" s="120" t="s">
        <v>307</v>
      </c>
      <c r="D426" s="120" t="s">
        <v>759</v>
      </c>
      <c r="E426" s="125" t="s">
        <v>4280</v>
      </c>
      <c r="F426" s="120" t="s">
        <v>128</v>
      </c>
      <c r="G426" s="125" t="s">
        <v>3847</v>
      </c>
      <c r="H426" s="121" t="s">
        <v>4281</v>
      </c>
      <c r="I426" s="123" t="s">
        <v>4282</v>
      </c>
      <c r="J426" s="123" t="str">
        <f aca="false">E426</f>
        <v>小河原セメント工業(株)</v>
      </c>
    </row>
    <row r="427" customFormat="false" ht="13.5" hidden="false" customHeight="false" outlineLevel="0" collapsed="false">
      <c r="A427" s="123" t="n">
        <v>487</v>
      </c>
      <c r="B427" s="123" t="s">
        <v>306</v>
      </c>
      <c r="D427" s="120" t="s">
        <v>760</v>
      </c>
      <c r="E427" s="125" t="s">
        <v>4283</v>
      </c>
      <c r="F427" s="120" t="s">
        <v>128</v>
      </c>
      <c r="G427" s="125" t="s">
        <v>4284</v>
      </c>
      <c r="H427" s="125" t="s">
        <v>4285</v>
      </c>
      <c r="I427" s="123" t="s">
        <v>4286</v>
      </c>
      <c r="J427" s="123" t="str">
        <f aca="false">E427</f>
        <v>小倉セメント製品工業(株)</v>
      </c>
    </row>
    <row r="428" customFormat="false" ht="13.5" hidden="false" customHeight="false" outlineLevel="0" collapsed="false">
      <c r="A428" s="123" t="n">
        <v>640</v>
      </c>
      <c r="B428" s="120" t="s">
        <v>307</v>
      </c>
      <c r="D428" s="120" t="s">
        <v>760</v>
      </c>
      <c r="E428" s="125" t="s">
        <v>4283</v>
      </c>
      <c r="F428" s="120" t="s">
        <v>128</v>
      </c>
      <c r="G428" s="125" t="s">
        <v>4284</v>
      </c>
      <c r="H428" s="125" t="s">
        <v>4287</v>
      </c>
      <c r="I428" s="123" t="s">
        <v>4286</v>
      </c>
      <c r="J428" s="123" t="str">
        <f aca="false">E428</f>
        <v>小倉セメント製品工業(株)</v>
      </c>
    </row>
    <row r="429" customFormat="false" ht="13.5" hidden="false" customHeight="false" outlineLevel="0" collapsed="false">
      <c r="A429" s="123" t="n">
        <v>805</v>
      </c>
      <c r="B429" s="123" t="s">
        <v>3347</v>
      </c>
      <c r="D429" s="120" t="s">
        <v>760</v>
      </c>
      <c r="E429" s="125" t="s">
        <v>4283</v>
      </c>
      <c r="F429" s="120" t="s">
        <v>128</v>
      </c>
      <c r="G429" s="125" t="s">
        <v>4284</v>
      </c>
      <c r="H429" s="125" t="s">
        <v>4287</v>
      </c>
      <c r="I429" s="123" t="s">
        <v>4288</v>
      </c>
      <c r="J429" s="123" t="str">
        <f aca="false">E429</f>
        <v>小倉セメント製品工業(株)</v>
      </c>
    </row>
    <row r="430" customFormat="false" ht="13.5" hidden="false" customHeight="false" outlineLevel="0" collapsed="false">
      <c r="A430" s="123" t="n">
        <v>81</v>
      </c>
      <c r="B430" s="123" t="s">
        <v>3341</v>
      </c>
      <c r="D430" s="120" t="s">
        <v>761</v>
      </c>
      <c r="E430" s="125" t="s">
        <v>4289</v>
      </c>
      <c r="F430" s="120" t="s">
        <v>128</v>
      </c>
      <c r="G430" s="125" t="s">
        <v>3548</v>
      </c>
      <c r="H430" s="125" t="s">
        <v>4181</v>
      </c>
      <c r="I430" s="123" t="s">
        <v>4290</v>
      </c>
      <c r="J430" s="123" t="str">
        <f aca="false">E430</f>
        <v>小野コンクリート工業(株)</v>
      </c>
    </row>
    <row r="431" customFormat="false" ht="13.5" hidden="false" customHeight="false" outlineLevel="0" collapsed="false">
      <c r="A431" s="123" t="n">
        <v>360</v>
      </c>
      <c r="B431" s="123" t="s">
        <v>306</v>
      </c>
      <c r="D431" s="120" t="s">
        <v>762</v>
      </c>
      <c r="E431" s="125" t="s">
        <v>4291</v>
      </c>
      <c r="F431" s="120" t="s">
        <v>128</v>
      </c>
      <c r="G431" s="125" t="s">
        <v>3847</v>
      </c>
      <c r="H431" s="125" t="s">
        <v>4292</v>
      </c>
      <c r="I431" s="123" t="s">
        <v>4293</v>
      </c>
      <c r="J431" s="123" t="str">
        <f aca="false">E431</f>
        <v>昭栄コンクリート工業(株)</v>
      </c>
    </row>
    <row r="432" customFormat="false" ht="13.5" hidden="false" customHeight="false" outlineLevel="0" collapsed="false">
      <c r="A432" s="123" t="n">
        <v>353</v>
      </c>
      <c r="B432" s="123" t="s">
        <v>306</v>
      </c>
      <c r="D432" s="120" t="s">
        <v>762</v>
      </c>
      <c r="E432" s="125" t="s">
        <v>4291</v>
      </c>
      <c r="F432" s="120" t="s">
        <v>207</v>
      </c>
      <c r="G432" s="125" t="s">
        <v>2881</v>
      </c>
      <c r="H432" s="125" t="s">
        <v>4294</v>
      </c>
      <c r="I432" s="123" t="s">
        <v>4295</v>
      </c>
      <c r="J432" s="123" t="str">
        <f aca="false">E432</f>
        <v>昭栄コンクリート工業(株)</v>
      </c>
    </row>
    <row r="433" customFormat="false" ht="13.5" hidden="false" customHeight="false" outlineLevel="0" collapsed="false">
      <c r="A433" s="123" t="n">
        <v>540</v>
      </c>
      <c r="B433" s="120" t="s">
        <v>307</v>
      </c>
      <c r="D433" s="120" t="s">
        <v>762</v>
      </c>
      <c r="E433" s="125" t="s">
        <v>4291</v>
      </c>
      <c r="F433" s="120" t="s">
        <v>207</v>
      </c>
      <c r="G433" s="125" t="s">
        <v>2881</v>
      </c>
      <c r="H433" s="121" t="s">
        <v>4294</v>
      </c>
      <c r="I433" s="123" t="s">
        <v>4295</v>
      </c>
      <c r="J433" s="123" t="str">
        <f aca="false">E433</f>
        <v>昭栄コンクリート工業(株)</v>
      </c>
    </row>
    <row r="434" customFormat="false" ht="13.5" hidden="false" customHeight="false" outlineLevel="0" collapsed="false">
      <c r="A434" s="123" t="n">
        <v>694</v>
      </c>
      <c r="B434" s="123" t="s">
        <v>3347</v>
      </c>
      <c r="D434" s="120" t="s">
        <v>762</v>
      </c>
      <c r="E434" s="125" t="s">
        <v>4291</v>
      </c>
      <c r="F434" s="120" t="s">
        <v>207</v>
      </c>
      <c r="G434" s="125" t="s">
        <v>2881</v>
      </c>
      <c r="H434" s="125" t="s">
        <v>4294</v>
      </c>
      <c r="I434" s="123" t="s">
        <v>4295</v>
      </c>
      <c r="J434" s="123" t="str">
        <f aca="false">E434</f>
        <v>昭栄コンクリート工業(株)</v>
      </c>
    </row>
    <row r="435" customFormat="false" ht="13.5" hidden="false" customHeight="false" outlineLevel="0" collapsed="false">
      <c r="A435" s="123" t="n">
        <v>674</v>
      </c>
      <c r="B435" s="123" t="s">
        <v>3347</v>
      </c>
      <c r="D435" s="120" t="s">
        <v>763</v>
      </c>
      <c r="E435" s="125" t="s">
        <v>4296</v>
      </c>
      <c r="F435" s="120" t="s">
        <v>128</v>
      </c>
      <c r="G435" s="125" t="s">
        <v>4297</v>
      </c>
      <c r="H435" s="125" t="s">
        <v>3638</v>
      </c>
      <c r="I435" s="123" t="s">
        <v>4298</v>
      </c>
      <c r="J435" s="123" t="str">
        <f aca="false">E435</f>
        <v>昭和コンクリート工業(株)</v>
      </c>
    </row>
    <row r="436" customFormat="false" ht="13.5" hidden="false" customHeight="false" outlineLevel="0" collapsed="false">
      <c r="A436" s="123" t="n">
        <v>678</v>
      </c>
      <c r="B436" s="123" t="s">
        <v>3347</v>
      </c>
      <c r="D436" s="120" t="s">
        <v>763</v>
      </c>
      <c r="E436" s="125" t="s">
        <v>4296</v>
      </c>
      <c r="F436" s="120" t="s">
        <v>207</v>
      </c>
      <c r="G436" s="125" t="s">
        <v>4299</v>
      </c>
      <c r="H436" s="125" t="s">
        <v>4300</v>
      </c>
      <c r="I436" s="123" t="s">
        <v>4301</v>
      </c>
      <c r="J436" s="123" t="str">
        <f aca="false">E436</f>
        <v>昭和コンクリート工業(株)</v>
      </c>
    </row>
    <row r="437" customFormat="false" ht="13.5" hidden="false" customHeight="false" outlineLevel="0" collapsed="false">
      <c r="A437" s="123" t="n">
        <v>802</v>
      </c>
      <c r="B437" s="123" t="s">
        <v>3347</v>
      </c>
      <c r="D437" s="120" t="s">
        <v>763</v>
      </c>
      <c r="E437" s="125" t="s">
        <v>4296</v>
      </c>
      <c r="F437" s="120" t="s">
        <v>208</v>
      </c>
      <c r="G437" s="125" t="s">
        <v>4284</v>
      </c>
      <c r="H437" s="125" t="s">
        <v>4124</v>
      </c>
      <c r="I437" s="123" t="s">
        <v>4302</v>
      </c>
      <c r="J437" s="123" t="str">
        <f aca="false">E437</f>
        <v>昭和コンクリート工業(株)</v>
      </c>
    </row>
    <row r="438" customFormat="false" ht="13.5" hidden="false" customHeight="false" outlineLevel="0" collapsed="false">
      <c r="A438" s="123" t="n">
        <v>749</v>
      </c>
      <c r="B438" s="123" t="s">
        <v>3347</v>
      </c>
      <c r="D438" s="120" t="s">
        <v>763</v>
      </c>
      <c r="E438" s="125" t="s">
        <v>4296</v>
      </c>
      <c r="F438" s="120" t="s">
        <v>209</v>
      </c>
      <c r="G438" s="125" t="s">
        <v>3860</v>
      </c>
      <c r="H438" s="125" t="s">
        <v>4303</v>
      </c>
      <c r="I438" s="123" t="s">
        <v>4304</v>
      </c>
      <c r="J438" s="123" t="str">
        <f aca="false">E438</f>
        <v>昭和コンクリート工業(株)</v>
      </c>
    </row>
    <row r="439" customFormat="false" ht="13.5" hidden="false" customHeight="false" outlineLevel="0" collapsed="false">
      <c r="A439" s="123" t="n">
        <v>685</v>
      </c>
      <c r="B439" s="123" t="s">
        <v>3347</v>
      </c>
      <c r="D439" s="120" t="s">
        <v>763</v>
      </c>
      <c r="E439" s="125" t="s">
        <v>4296</v>
      </c>
      <c r="F439" s="120" t="s">
        <v>210</v>
      </c>
      <c r="G439" s="125" t="s">
        <v>3863</v>
      </c>
      <c r="H439" s="125" t="s">
        <v>3698</v>
      </c>
      <c r="I439" s="123" t="s">
        <v>4305</v>
      </c>
      <c r="J439" s="123" t="str">
        <f aca="false">E439</f>
        <v>昭和コンクリート工業(株)</v>
      </c>
    </row>
    <row r="440" customFormat="false" ht="13.5" hidden="false" customHeight="false" outlineLevel="0" collapsed="false">
      <c r="A440" s="123" t="n">
        <v>718</v>
      </c>
      <c r="B440" s="123" t="s">
        <v>3347</v>
      </c>
      <c r="D440" s="120" t="s">
        <v>763</v>
      </c>
      <c r="E440" s="125" t="s">
        <v>4296</v>
      </c>
      <c r="F440" s="120" t="s">
        <v>211</v>
      </c>
      <c r="G440" s="125" t="s">
        <v>4306</v>
      </c>
      <c r="H440" s="125" t="s">
        <v>4307</v>
      </c>
      <c r="I440" s="123" t="s">
        <v>4308</v>
      </c>
      <c r="J440" s="123" t="str">
        <f aca="false">E440</f>
        <v>昭和コンクリート工業(株)</v>
      </c>
    </row>
    <row r="441" customFormat="false" ht="13.5" hidden="false" customHeight="false" outlineLevel="0" collapsed="false">
      <c r="A441" s="123" t="n">
        <v>714</v>
      </c>
      <c r="B441" s="123" t="s">
        <v>3347</v>
      </c>
      <c r="D441" s="120" t="s">
        <v>763</v>
      </c>
      <c r="E441" s="125" t="s">
        <v>4296</v>
      </c>
      <c r="F441" s="120" t="s">
        <v>212</v>
      </c>
      <c r="G441" s="125" t="s">
        <v>4200</v>
      </c>
      <c r="H441" s="125" t="s">
        <v>4084</v>
      </c>
      <c r="I441" s="123" t="s">
        <v>4309</v>
      </c>
      <c r="J441" s="123" t="str">
        <f aca="false">E441</f>
        <v>昭和コンクリート工業(株)</v>
      </c>
    </row>
    <row r="442" customFormat="false" ht="13.5" hidden="false" customHeight="false" outlineLevel="0" collapsed="false">
      <c r="A442" s="123" t="n">
        <v>693</v>
      </c>
      <c r="B442" s="123" t="s">
        <v>3347</v>
      </c>
      <c r="D442" s="120" t="s">
        <v>763</v>
      </c>
      <c r="E442" s="125" t="s">
        <v>4296</v>
      </c>
      <c r="F442" s="120" t="s">
        <v>213</v>
      </c>
      <c r="G442" s="125" t="s">
        <v>2881</v>
      </c>
      <c r="H442" s="125" t="s">
        <v>4310</v>
      </c>
      <c r="I442" s="123" t="s">
        <v>4311</v>
      </c>
      <c r="J442" s="123" t="str">
        <f aca="false">E442</f>
        <v>昭和コンクリート工業(株)</v>
      </c>
    </row>
    <row r="443" customFormat="false" ht="13.5" hidden="false" customHeight="false" outlineLevel="0" collapsed="false">
      <c r="A443" s="123" t="n">
        <v>731</v>
      </c>
      <c r="B443" s="123" t="s">
        <v>3347</v>
      </c>
      <c r="D443" s="120" t="s">
        <v>763</v>
      </c>
      <c r="E443" s="125" t="s">
        <v>4296</v>
      </c>
      <c r="F443" s="120" t="s">
        <v>214</v>
      </c>
      <c r="G443" s="125" t="s">
        <v>4312</v>
      </c>
      <c r="H443" s="125" t="s">
        <v>3499</v>
      </c>
      <c r="I443" s="123" t="s">
        <v>4313</v>
      </c>
      <c r="J443" s="123" t="str">
        <f aca="false">E443</f>
        <v>昭和コンクリート工業(株)</v>
      </c>
    </row>
    <row r="444" customFormat="false" ht="13.5" hidden="false" customHeight="false" outlineLevel="0" collapsed="false">
      <c r="A444" s="123" t="n">
        <v>762</v>
      </c>
      <c r="B444" s="123" t="s">
        <v>3347</v>
      </c>
      <c r="D444" s="120" t="s">
        <v>764</v>
      </c>
      <c r="E444" s="125" t="s">
        <v>4314</v>
      </c>
      <c r="F444" s="120" t="s">
        <v>128</v>
      </c>
      <c r="G444" s="125" t="s">
        <v>4315</v>
      </c>
      <c r="H444" s="125" t="s">
        <v>4316</v>
      </c>
      <c r="I444" s="123" t="s">
        <v>4317</v>
      </c>
      <c r="J444" s="123" t="str">
        <f aca="false">E444</f>
        <v>昭和セメント工業(株)</v>
      </c>
    </row>
    <row r="445" customFormat="false" ht="13.5" hidden="false" customHeight="false" outlineLevel="0" collapsed="false">
      <c r="A445" s="123" t="n">
        <v>414</v>
      </c>
      <c r="B445" s="123" t="s">
        <v>306</v>
      </c>
      <c r="D445" s="120" t="s">
        <v>765</v>
      </c>
      <c r="E445" s="125" t="s">
        <v>4318</v>
      </c>
      <c r="F445" s="120" t="s">
        <v>128</v>
      </c>
      <c r="G445" s="125" t="s">
        <v>4319</v>
      </c>
      <c r="H445" s="125" t="s">
        <v>4320</v>
      </c>
      <c r="I445" s="123" t="s">
        <v>4321</v>
      </c>
      <c r="J445" s="123" t="str">
        <f aca="false">E445</f>
        <v>松川コンクリート工業(株)</v>
      </c>
    </row>
    <row r="446" customFormat="false" ht="13.5" hidden="false" customHeight="false" outlineLevel="0" collapsed="false">
      <c r="A446" s="123" t="n">
        <v>577</v>
      </c>
      <c r="B446" s="120" t="s">
        <v>307</v>
      </c>
      <c r="D446" s="120" t="s">
        <v>765</v>
      </c>
      <c r="E446" s="125" t="s">
        <v>4318</v>
      </c>
      <c r="F446" s="120" t="s">
        <v>128</v>
      </c>
      <c r="G446" s="125" t="s">
        <v>4319</v>
      </c>
      <c r="H446" s="125" t="s">
        <v>4320</v>
      </c>
      <c r="I446" s="123" t="s">
        <v>4321</v>
      </c>
      <c r="J446" s="123" t="str">
        <f aca="false">E446</f>
        <v>松川コンクリート工業(株)</v>
      </c>
    </row>
    <row r="447" customFormat="false" ht="13.5" hidden="false" customHeight="false" outlineLevel="0" collapsed="false">
      <c r="A447" s="123" t="n">
        <v>4</v>
      </c>
      <c r="B447" s="123" t="s">
        <v>3341</v>
      </c>
      <c r="D447" s="120" t="s">
        <v>4322</v>
      </c>
      <c r="E447" s="123" t="s">
        <v>4323</v>
      </c>
      <c r="F447" s="120" t="s">
        <v>128</v>
      </c>
      <c r="G447" s="125" t="s">
        <v>4324</v>
      </c>
      <c r="H447" s="125" t="s">
        <v>3804</v>
      </c>
      <c r="I447" s="123" t="s">
        <v>4325</v>
      </c>
      <c r="J447" s="123" t="str">
        <f aca="false">MID(E447,4,LEN(E447)-3)</f>
        <v>上村コンクリート工業所</v>
      </c>
    </row>
    <row r="448" customFormat="false" ht="13.5" hidden="false" customHeight="false" outlineLevel="0" collapsed="false">
      <c r="A448" s="123" t="n">
        <v>301</v>
      </c>
      <c r="B448" s="120" t="s">
        <v>306</v>
      </c>
      <c r="C448" s="125" t="s">
        <v>4326</v>
      </c>
      <c r="D448" s="120" t="s">
        <v>4322</v>
      </c>
      <c r="E448" s="123" t="s">
        <v>4323</v>
      </c>
      <c r="F448" s="120" t="s">
        <v>128</v>
      </c>
      <c r="G448" s="125" t="s">
        <v>4324</v>
      </c>
      <c r="H448" s="125" t="s">
        <v>3807</v>
      </c>
      <c r="I448" s="123" t="s">
        <v>4325</v>
      </c>
      <c r="J448" s="123" t="str">
        <f aca="false">MID(E448,4,LEN(E448)-3)</f>
        <v>上村コンクリート工業所</v>
      </c>
    </row>
    <row r="449" customFormat="false" ht="13.5" hidden="false" customHeight="false" outlineLevel="0" collapsed="false">
      <c r="A449" s="123" t="n">
        <v>518</v>
      </c>
      <c r="B449" s="120" t="s">
        <v>307</v>
      </c>
      <c r="D449" s="120" t="s">
        <v>4322</v>
      </c>
      <c r="E449" s="123" t="s">
        <v>4323</v>
      </c>
      <c r="F449" s="120" t="s">
        <v>128</v>
      </c>
      <c r="G449" s="125" t="s">
        <v>4324</v>
      </c>
      <c r="H449" s="121" t="s">
        <v>3804</v>
      </c>
      <c r="I449" s="123" t="s">
        <v>4325</v>
      </c>
      <c r="J449" s="123" t="str">
        <f aca="false">MID(E449,4,LEN(E449)-3)</f>
        <v>上村コンクリート工業所</v>
      </c>
    </row>
    <row r="450" customFormat="false" ht="13.5" hidden="false" customHeight="false" outlineLevel="0" collapsed="false">
      <c r="A450" s="123" t="n">
        <v>386</v>
      </c>
      <c r="B450" s="123" t="s">
        <v>306</v>
      </c>
      <c r="D450" s="120" t="s">
        <v>4327</v>
      </c>
      <c r="E450" s="125" t="s">
        <v>4328</v>
      </c>
      <c r="F450" s="120" t="s">
        <v>128</v>
      </c>
      <c r="G450" s="125" t="s">
        <v>4329</v>
      </c>
      <c r="H450" s="125" t="s">
        <v>4330</v>
      </c>
      <c r="I450" s="123" t="s">
        <v>4331</v>
      </c>
      <c r="J450" s="123" t="str">
        <f aca="false">E450</f>
        <v>上田コンクリート工業(株)</v>
      </c>
    </row>
    <row r="451" customFormat="false" ht="13.5" hidden="false" customHeight="false" outlineLevel="0" collapsed="false">
      <c r="A451" s="123" t="n">
        <v>141</v>
      </c>
      <c r="B451" s="123" t="s">
        <v>3381</v>
      </c>
      <c r="D451" s="120" t="s">
        <v>4332</v>
      </c>
      <c r="E451" s="125" t="s">
        <v>4333</v>
      </c>
      <c r="F451" s="120" t="s">
        <v>128</v>
      </c>
      <c r="G451" s="125" t="s">
        <v>4334</v>
      </c>
      <c r="H451" s="125" t="s">
        <v>4335</v>
      </c>
      <c r="I451" s="123" t="s">
        <v>4336</v>
      </c>
      <c r="J451" s="123" t="str">
        <f aca="false">E451</f>
        <v>信越ポリマー(株)</v>
      </c>
    </row>
    <row r="452" customFormat="false" ht="13.5" hidden="false" customHeight="false" outlineLevel="0" collapsed="false">
      <c r="A452" s="123" t="n">
        <v>356</v>
      </c>
      <c r="B452" s="123" t="s">
        <v>306</v>
      </c>
      <c r="D452" s="120" t="s">
        <v>4337</v>
      </c>
      <c r="E452" s="123" t="s">
        <v>4338</v>
      </c>
      <c r="F452" s="120" t="s">
        <v>128</v>
      </c>
      <c r="G452" s="125" t="s">
        <v>4339</v>
      </c>
      <c r="H452" s="125" t="s">
        <v>4340</v>
      </c>
      <c r="I452" s="123" t="s">
        <v>4341</v>
      </c>
      <c r="J452" s="123" t="str">
        <f aca="false">MID(E452,4,LEN(E452)-3)</f>
        <v>新茨中</v>
      </c>
    </row>
    <row r="453" customFormat="false" ht="13.5" hidden="false" customHeight="false" outlineLevel="0" collapsed="false">
      <c r="A453" s="123" t="n">
        <v>544</v>
      </c>
      <c r="B453" s="120" t="s">
        <v>307</v>
      </c>
      <c r="D453" s="120" t="s">
        <v>4337</v>
      </c>
      <c r="E453" s="123" t="s">
        <v>4338</v>
      </c>
      <c r="F453" s="120" t="s">
        <v>128</v>
      </c>
      <c r="G453" s="125" t="s">
        <v>4339</v>
      </c>
      <c r="H453" s="121" t="s">
        <v>4342</v>
      </c>
      <c r="I453" s="123" t="s">
        <v>4341</v>
      </c>
      <c r="J453" s="123" t="str">
        <f aca="false">MID(E453,4,LEN(E453)-3)</f>
        <v>新茨中</v>
      </c>
    </row>
    <row r="454" customFormat="false" ht="13.5" hidden="false" customHeight="false" outlineLevel="0" collapsed="false">
      <c r="A454" s="123" t="n">
        <v>368</v>
      </c>
      <c r="B454" s="123" t="s">
        <v>306</v>
      </c>
      <c r="D454" s="120" t="s">
        <v>4343</v>
      </c>
      <c r="E454" s="125" t="s">
        <v>4344</v>
      </c>
      <c r="F454" s="120" t="s">
        <v>128</v>
      </c>
      <c r="G454" s="125" t="s">
        <v>4345</v>
      </c>
      <c r="H454" s="125" t="s">
        <v>4346</v>
      </c>
      <c r="I454" s="123" t="s">
        <v>4347</v>
      </c>
      <c r="J454" s="123" t="str">
        <f aca="false">E454</f>
        <v>新生興産(株)</v>
      </c>
    </row>
    <row r="455" customFormat="false" ht="13.5" hidden="false" customHeight="false" outlineLevel="0" collapsed="false">
      <c r="A455" s="123" t="n">
        <v>160</v>
      </c>
      <c r="B455" s="123" t="s">
        <v>3325</v>
      </c>
      <c r="D455" s="120" t="s">
        <v>4348</v>
      </c>
      <c r="E455" s="125" t="s">
        <v>4349</v>
      </c>
      <c r="F455" s="120" t="s">
        <v>128</v>
      </c>
      <c r="G455" s="125" t="s">
        <v>4350</v>
      </c>
      <c r="H455" s="125" t="s">
        <v>4351</v>
      </c>
      <c r="I455" s="123" t="s">
        <v>4352</v>
      </c>
      <c r="J455" s="123" t="str">
        <f aca="false">E455</f>
        <v>新日本製鐵(株)</v>
      </c>
    </row>
    <row r="456" customFormat="false" ht="13.5" hidden="false" customHeight="false" outlineLevel="0" collapsed="false">
      <c r="A456" s="123" t="n">
        <v>155</v>
      </c>
      <c r="B456" s="123" t="s">
        <v>3325</v>
      </c>
      <c r="D456" s="120" t="s">
        <v>4348</v>
      </c>
      <c r="E456" s="125" t="s">
        <v>4349</v>
      </c>
      <c r="F456" s="120" t="s">
        <v>207</v>
      </c>
      <c r="G456" s="125" t="s">
        <v>4353</v>
      </c>
      <c r="H456" s="125" t="s">
        <v>4354</v>
      </c>
      <c r="I456" s="123" t="s">
        <v>4355</v>
      </c>
      <c r="J456" s="123" t="str">
        <f aca="false">E456</f>
        <v>新日本製鐵(株)</v>
      </c>
    </row>
    <row r="457" customFormat="false" ht="13.5" hidden="false" customHeight="false" outlineLevel="0" collapsed="false">
      <c r="A457" s="123" t="n">
        <v>163</v>
      </c>
      <c r="B457" s="123" t="s">
        <v>3325</v>
      </c>
      <c r="D457" s="120" t="s">
        <v>4348</v>
      </c>
      <c r="E457" s="125" t="s">
        <v>4349</v>
      </c>
      <c r="F457" s="120" t="s">
        <v>208</v>
      </c>
      <c r="G457" s="125" t="s">
        <v>4356</v>
      </c>
      <c r="H457" s="125" t="s">
        <v>3478</v>
      </c>
      <c r="I457" s="123" t="s">
        <v>4357</v>
      </c>
      <c r="J457" s="123" t="str">
        <f aca="false">E457</f>
        <v>新日本製鐵(株)</v>
      </c>
    </row>
    <row r="458" customFormat="false" ht="13.5" hidden="false" customHeight="false" outlineLevel="0" collapsed="false">
      <c r="A458" s="123" t="n">
        <v>167</v>
      </c>
      <c r="B458" s="123" t="s">
        <v>3325</v>
      </c>
      <c r="D458" s="120" t="s">
        <v>4348</v>
      </c>
      <c r="E458" s="125" t="s">
        <v>4349</v>
      </c>
      <c r="F458" s="120" t="s">
        <v>209</v>
      </c>
      <c r="G458" s="125" t="s">
        <v>4358</v>
      </c>
      <c r="H458" s="125" t="s">
        <v>4244</v>
      </c>
      <c r="I458" s="123" t="s">
        <v>4359</v>
      </c>
      <c r="J458" s="123" t="str">
        <f aca="false">E458</f>
        <v>新日本製鐵(株)</v>
      </c>
    </row>
    <row r="459" customFormat="false" ht="13.5" hidden="false" customHeight="false" outlineLevel="0" collapsed="false">
      <c r="A459" s="123" t="n">
        <v>154</v>
      </c>
      <c r="B459" s="123" t="s">
        <v>3325</v>
      </c>
      <c r="D459" s="120" t="s">
        <v>4348</v>
      </c>
      <c r="E459" s="125" t="s">
        <v>4349</v>
      </c>
      <c r="F459" s="120" t="s">
        <v>210</v>
      </c>
      <c r="G459" s="125" t="s">
        <v>4360</v>
      </c>
      <c r="H459" s="125" t="s">
        <v>4361</v>
      </c>
      <c r="I459" s="123" t="s">
        <v>4362</v>
      </c>
      <c r="J459" s="123" t="str">
        <f aca="false">E459</f>
        <v>新日本製鐵(株)</v>
      </c>
    </row>
    <row r="460" customFormat="false" ht="13.5" hidden="false" customHeight="false" outlineLevel="0" collapsed="false">
      <c r="A460" s="123" t="n">
        <v>352</v>
      </c>
      <c r="B460" s="123" t="s">
        <v>306</v>
      </c>
      <c r="D460" s="120" t="s">
        <v>4363</v>
      </c>
      <c r="E460" s="125" t="s">
        <v>4364</v>
      </c>
      <c r="F460" s="120" t="s">
        <v>128</v>
      </c>
      <c r="G460" s="125" t="s">
        <v>4365</v>
      </c>
      <c r="H460" s="125" t="s">
        <v>4366</v>
      </c>
      <c r="I460" s="123" t="s">
        <v>4367</v>
      </c>
      <c r="J460" s="123" t="str">
        <f aca="false">E460</f>
        <v>新和コンクリート工業(株)</v>
      </c>
    </row>
    <row r="461" customFormat="false" ht="13.5" hidden="false" customHeight="false" outlineLevel="0" collapsed="false">
      <c r="A461" s="123" t="n">
        <v>672</v>
      </c>
      <c r="B461" s="123" t="s">
        <v>3347</v>
      </c>
      <c r="D461" s="120" t="s">
        <v>4363</v>
      </c>
      <c r="E461" s="125" t="s">
        <v>4364</v>
      </c>
      <c r="F461" s="120" t="s">
        <v>207</v>
      </c>
      <c r="G461" s="125" t="s">
        <v>4297</v>
      </c>
      <c r="H461" s="125" t="s">
        <v>4368</v>
      </c>
      <c r="I461" s="123" t="s">
        <v>4369</v>
      </c>
      <c r="J461" s="123" t="str">
        <f aca="false">E461</f>
        <v>新和コンクリート工業(株)</v>
      </c>
    </row>
    <row r="462" customFormat="false" ht="13.5" hidden="false" customHeight="false" outlineLevel="0" collapsed="false">
      <c r="A462" s="123" t="n">
        <v>52</v>
      </c>
      <c r="B462" s="123" t="s">
        <v>3341</v>
      </c>
      <c r="D462" s="120" t="s">
        <v>4363</v>
      </c>
      <c r="E462" s="125" t="s">
        <v>4364</v>
      </c>
      <c r="F462" s="120" t="s">
        <v>208</v>
      </c>
      <c r="G462" s="125" t="s">
        <v>4370</v>
      </c>
      <c r="H462" s="125" t="s">
        <v>3843</v>
      </c>
      <c r="I462" s="123" t="s">
        <v>4371</v>
      </c>
      <c r="J462" s="123" t="str">
        <f aca="false">E462</f>
        <v>新和コンクリート工業(株)</v>
      </c>
    </row>
    <row r="463" customFormat="false" ht="13.5" hidden="false" customHeight="false" outlineLevel="0" collapsed="false">
      <c r="A463" s="123" t="n">
        <v>395</v>
      </c>
      <c r="B463" s="123" t="s">
        <v>306</v>
      </c>
      <c r="D463" s="120" t="s">
        <v>4363</v>
      </c>
      <c r="E463" s="125" t="s">
        <v>4364</v>
      </c>
      <c r="F463" s="120" t="s">
        <v>208</v>
      </c>
      <c r="G463" s="125" t="s">
        <v>4370</v>
      </c>
      <c r="H463" s="125" t="s">
        <v>3843</v>
      </c>
      <c r="I463" s="123" t="s">
        <v>4372</v>
      </c>
      <c r="J463" s="123" t="str">
        <f aca="false">E463</f>
        <v>新和コンクリート工業(株)</v>
      </c>
    </row>
    <row r="464" customFormat="false" ht="13.5" hidden="false" customHeight="false" outlineLevel="0" collapsed="false">
      <c r="A464" s="123" t="n">
        <v>316</v>
      </c>
      <c r="B464" s="123" t="s">
        <v>306</v>
      </c>
      <c r="D464" s="120" t="s">
        <v>4363</v>
      </c>
      <c r="E464" s="125" t="s">
        <v>4364</v>
      </c>
      <c r="F464" s="120" t="s">
        <v>210</v>
      </c>
      <c r="G464" s="125" t="s">
        <v>3922</v>
      </c>
      <c r="H464" s="125" t="s">
        <v>4373</v>
      </c>
      <c r="I464" s="123" t="s">
        <v>4374</v>
      </c>
      <c r="J464" s="123" t="str">
        <f aca="false">E464</f>
        <v>新和コンクリート工業(株)</v>
      </c>
    </row>
    <row r="465" customFormat="false" ht="13.5" hidden="false" customHeight="false" outlineLevel="0" collapsed="false">
      <c r="A465" s="123" t="n">
        <v>429</v>
      </c>
      <c r="B465" s="123" t="s">
        <v>306</v>
      </c>
      <c r="D465" s="120" t="s">
        <v>4375</v>
      </c>
      <c r="E465" s="125" t="s">
        <v>4376</v>
      </c>
      <c r="F465" s="120" t="s">
        <v>128</v>
      </c>
      <c r="G465" s="125" t="s">
        <v>3548</v>
      </c>
      <c r="H465" s="125" t="s">
        <v>3526</v>
      </c>
      <c r="I465" s="123" t="s">
        <v>4377</v>
      </c>
      <c r="J465" s="123" t="str">
        <f aca="false">E465</f>
        <v>森田コンクリート(株)</v>
      </c>
    </row>
    <row r="466" customFormat="false" ht="13.5" hidden="false" customHeight="false" outlineLevel="0" collapsed="false">
      <c r="A466" s="123" t="n">
        <v>595</v>
      </c>
      <c r="B466" s="120" t="s">
        <v>307</v>
      </c>
      <c r="D466" s="120" t="s">
        <v>4375</v>
      </c>
      <c r="E466" s="125" t="s">
        <v>4376</v>
      </c>
      <c r="F466" s="120" t="s">
        <v>128</v>
      </c>
      <c r="G466" s="125" t="s">
        <v>3548</v>
      </c>
      <c r="H466" s="125" t="s">
        <v>3526</v>
      </c>
      <c r="I466" s="123" t="s">
        <v>4377</v>
      </c>
      <c r="J466" s="123" t="str">
        <f aca="false">E466</f>
        <v>森田コンクリート(株)</v>
      </c>
    </row>
    <row r="467" customFormat="false" ht="13.5" hidden="false" customHeight="false" outlineLevel="0" collapsed="false">
      <c r="A467" s="123" t="n">
        <v>438</v>
      </c>
      <c r="B467" s="123" t="s">
        <v>306</v>
      </c>
      <c r="D467" s="120" t="s">
        <v>4378</v>
      </c>
      <c r="E467" s="123" t="s">
        <v>4379</v>
      </c>
      <c r="F467" s="120" t="s">
        <v>128</v>
      </c>
      <c r="G467" s="125" t="s">
        <v>3465</v>
      </c>
      <c r="H467" s="125" t="s">
        <v>4380</v>
      </c>
      <c r="I467" s="123" t="s">
        <v>4381</v>
      </c>
      <c r="J467" s="123" t="str">
        <f aca="false">MID(E467,4,LEN(E467)-3)</f>
        <v>神村工業所</v>
      </c>
    </row>
    <row r="468" customFormat="false" ht="13.5" hidden="false" customHeight="false" outlineLevel="0" collapsed="false">
      <c r="A468" s="123" t="n">
        <v>601</v>
      </c>
      <c r="B468" s="120" t="s">
        <v>307</v>
      </c>
      <c r="D468" s="120" t="s">
        <v>4378</v>
      </c>
      <c r="E468" s="123" t="s">
        <v>4379</v>
      </c>
      <c r="F468" s="120" t="s">
        <v>128</v>
      </c>
      <c r="G468" s="125" t="s">
        <v>3465</v>
      </c>
      <c r="H468" s="125" t="s">
        <v>4380</v>
      </c>
      <c r="I468" s="123" t="s">
        <v>4381</v>
      </c>
      <c r="J468" s="123" t="str">
        <f aca="false">MID(E468,4,LEN(E468)-3)</f>
        <v>神村工業所</v>
      </c>
    </row>
    <row r="469" customFormat="false" ht="13.5" hidden="false" customHeight="false" outlineLevel="0" collapsed="false">
      <c r="A469" s="123" t="n">
        <v>103</v>
      </c>
      <c r="B469" s="123" t="s">
        <v>3341</v>
      </c>
      <c r="D469" s="120" t="s">
        <v>2754</v>
      </c>
      <c r="E469" s="125" t="s">
        <v>4382</v>
      </c>
      <c r="F469" s="120" t="s">
        <v>128</v>
      </c>
      <c r="G469" s="125" t="s">
        <v>3548</v>
      </c>
      <c r="H469" s="125" t="s">
        <v>4383</v>
      </c>
      <c r="I469" s="123" t="s">
        <v>4384</v>
      </c>
      <c r="J469" s="123" t="str">
        <f aca="false">E469</f>
        <v>水谷建設工業(株)</v>
      </c>
    </row>
    <row r="470" customFormat="false" ht="13.5" hidden="false" customHeight="false" outlineLevel="0" collapsed="false">
      <c r="A470" s="123" t="n">
        <v>473</v>
      </c>
      <c r="B470" s="123" t="s">
        <v>306</v>
      </c>
      <c r="D470" s="120" t="s">
        <v>2754</v>
      </c>
      <c r="E470" s="125" t="s">
        <v>4382</v>
      </c>
      <c r="F470" s="120" t="s">
        <v>128</v>
      </c>
      <c r="G470" s="125" t="s">
        <v>3548</v>
      </c>
      <c r="H470" s="125" t="s">
        <v>4385</v>
      </c>
      <c r="I470" s="123" t="s">
        <v>4384</v>
      </c>
      <c r="J470" s="123" t="str">
        <f aca="false">E470</f>
        <v>水谷建設工業(株)</v>
      </c>
    </row>
    <row r="471" customFormat="false" ht="13.5" hidden="false" customHeight="false" outlineLevel="0" collapsed="false">
      <c r="A471" s="123" t="n">
        <v>789</v>
      </c>
      <c r="B471" s="123" t="s">
        <v>3347</v>
      </c>
      <c r="D471" s="120" t="s">
        <v>2754</v>
      </c>
      <c r="E471" s="125" t="s">
        <v>4382</v>
      </c>
      <c r="F471" s="120" t="s">
        <v>128</v>
      </c>
      <c r="G471" s="125" t="s">
        <v>3548</v>
      </c>
      <c r="H471" s="125" t="s">
        <v>4383</v>
      </c>
      <c r="I471" s="123" t="s">
        <v>4384</v>
      </c>
      <c r="J471" s="123" t="str">
        <f aca="false">E471</f>
        <v>水谷建設工業(株)</v>
      </c>
    </row>
    <row r="472" customFormat="false" ht="13.5" hidden="false" customHeight="false" outlineLevel="0" collapsed="false">
      <c r="A472" s="123" t="n">
        <v>832</v>
      </c>
      <c r="B472" s="120" t="s">
        <v>3610</v>
      </c>
      <c r="D472" s="120" t="s">
        <v>2754</v>
      </c>
      <c r="E472" s="125" t="s">
        <v>4382</v>
      </c>
      <c r="F472" s="120" t="s">
        <v>128</v>
      </c>
      <c r="G472" s="125" t="s">
        <v>3548</v>
      </c>
      <c r="H472" s="125" t="s">
        <v>4385</v>
      </c>
      <c r="I472" s="123" t="s">
        <v>4384</v>
      </c>
      <c r="J472" s="123" t="str">
        <f aca="false">E472</f>
        <v>水谷建設工業(株)</v>
      </c>
    </row>
    <row r="473" customFormat="false" ht="13.5" hidden="false" customHeight="false" outlineLevel="0" collapsed="false">
      <c r="A473" s="123" t="n">
        <v>853</v>
      </c>
      <c r="B473" s="120" t="s">
        <v>3610</v>
      </c>
      <c r="D473" s="120" t="s">
        <v>2754</v>
      </c>
      <c r="E473" s="125" t="s">
        <v>4382</v>
      </c>
      <c r="F473" s="120" t="s">
        <v>128</v>
      </c>
      <c r="G473" s="125" t="s">
        <v>3548</v>
      </c>
      <c r="H473" s="125" t="s">
        <v>4385</v>
      </c>
      <c r="I473" s="123" t="s">
        <v>4384</v>
      </c>
      <c r="J473" s="123" t="str">
        <f aca="false">E473</f>
        <v>水谷建設工業(株)</v>
      </c>
    </row>
    <row r="474" customFormat="false" ht="13.5" hidden="false" customHeight="false" outlineLevel="0" collapsed="false">
      <c r="A474" s="123" t="n">
        <v>257</v>
      </c>
      <c r="D474" s="120" t="s">
        <v>4386</v>
      </c>
      <c r="E474" s="123" t="s">
        <v>4387</v>
      </c>
      <c r="F474" s="120" t="s">
        <v>128</v>
      </c>
      <c r="G474" s="125" t="s">
        <v>3548</v>
      </c>
      <c r="H474" s="125" t="s">
        <v>4388</v>
      </c>
      <c r="I474" s="123" t="s">
        <v>4389</v>
      </c>
      <c r="J474" s="123" t="str">
        <f aca="false">MID(E474,4,LEN(E474)-3)</f>
        <v>水島鉄工所</v>
      </c>
    </row>
    <row r="475" customFormat="false" ht="13.5" hidden="false" customHeight="false" outlineLevel="0" collapsed="false">
      <c r="A475" s="123" t="n">
        <v>426</v>
      </c>
      <c r="B475" s="123" t="s">
        <v>306</v>
      </c>
      <c r="D475" s="120" t="s">
        <v>3610</v>
      </c>
      <c r="E475" s="125" t="s">
        <v>4390</v>
      </c>
      <c r="F475" s="120" t="s">
        <v>128</v>
      </c>
      <c r="G475" s="125" t="s">
        <v>3548</v>
      </c>
      <c r="H475" s="125" t="s">
        <v>4391</v>
      </c>
      <c r="I475" s="123" t="s">
        <v>4392</v>
      </c>
      <c r="J475" s="123" t="str">
        <f aca="false">E475</f>
        <v>菅尾工業(株)</v>
      </c>
    </row>
    <row r="476" customFormat="false" ht="13.5" hidden="false" customHeight="false" outlineLevel="0" collapsed="false">
      <c r="A476" s="123" t="n">
        <v>589</v>
      </c>
      <c r="B476" s="120" t="s">
        <v>307</v>
      </c>
      <c r="D476" s="120" t="s">
        <v>3610</v>
      </c>
      <c r="E476" s="125" t="s">
        <v>4390</v>
      </c>
      <c r="F476" s="120" t="s">
        <v>128</v>
      </c>
      <c r="G476" s="125" t="s">
        <v>3548</v>
      </c>
      <c r="H476" s="125" t="s">
        <v>4391</v>
      </c>
      <c r="I476" s="123" t="s">
        <v>4392</v>
      </c>
      <c r="J476" s="123" t="str">
        <f aca="false">E476</f>
        <v>菅尾工業(株)</v>
      </c>
    </row>
    <row r="477" customFormat="false" ht="13.5" hidden="false" customHeight="false" outlineLevel="0" collapsed="false">
      <c r="A477" s="123" t="n">
        <v>412</v>
      </c>
      <c r="B477" s="123" t="s">
        <v>306</v>
      </c>
      <c r="D477" s="120" t="s">
        <v>3341</v>
      </c>
      <c r="E477" s="125" t="s">
        <v>4393</v>
      </c>
      <c r="F477" s="120" t="s">
        <v>128</v>
      </c>
      <c r="G477" s="125" t="s">
        <v>4394</v>
      </c>
      <c r="H477" s="125" t="s">
        <v>4395</v>
      </c>
      <c r="I477" s="123" t="s">
        <v>4396</v>
      </c>
      <c r="J477" s="123" t="str">
        <f aca="false">E477</f>
        <v>清水コンクリート工業(株)</v>
      </c>
    </row>
    <row r="478" customFormat="false" ht="13.5" hidden="false" customHeight="false" outlineLevel="0" collapsed="false">
      <c r="A478" s="123" t="n">
        <v>14</v>
      </c>
      <c r="B478" s="123" t="s">
        <v>3341</v>
      </c>
      <c r="D478" s="120" t="s">
        <v>3341</v>
      </c>
      <c r="E478" s="125" t="s">
        <v>4393</v>
      </c>
      <c r="F478" s="120" t="s">
        <v>207</v>
      </c>
      <c r="G478" s="125" t="s">
        <v>4397</v>
      </c>
      <c r="H478" s="125" t="s">
        <v>4398</v>
      </c>
      <c r="I478" s="123" t="s">
        <v>4399</v>
      </c>
      <c r="J478" s="123" t="str">
        <f aca="false">E478</f>
        <v>清水コンクリート工業(株)</v>
      </c>
    </row>
    <row r="479" customFormat="false" ht="13.5" hidden="false" customHeight="false" outlineLevel="0" collapsed="false">
      <c r="A479" s="123" t="n">
        <v>662</v>
      </c>
      <c r="B479" s="123" t="s">
        <v>3347</v>
      </c>
      <c r="D479" s="120" t="s">
        <v>3341</v>
      </c>
      <c r="E479" s="125" t="s">
        <v>4393</v>
      </c>
      <c r="F479" s="120" t="s">
        <v>207</v>
      </c>
      <c r="G479" s="125" t="s">
        <v>4397</v>
      </c>
      <c r="H479" s="125" t="s">
        <v>4398</v>
      </c>
      <c r="I479" s="123" t="s">
        <v>4399</v>
      </c>
      <c r="J479" s="123" t="str">
        <f aca="false">E479</f>
        <v>清水コンクリート工業(株)</v>
      </c>
    </row>
    <row r="480" customFormat="false" ht="13.5" hidden="false" customHeight="false" outlineLevel="0" collapsed="false">
      <c r="A480" s="123" t="n">
        <v>71</v>
      </c>
      <c r="B480" s="123" t="s">
        <v>3341</v>
      </c>
      <c r="D480" s="120" t="s">
        <v>4400</v>
      </c>
      <c r="E480" s="125" t="s">
        <v>4401</v>
      </c>
      <c r="F480" s="120" t="s">
        <v>128</v>
      </c>
      <c r="G480" s="125" t="s">
        <v>3548</v>
      </c>
      <c r="H480" s="125" t="s">
        <v>4402</v>
      </c>
      <c r="I480" s="123" t="s">
        <v>4403</v>
      </c>
      <c r="J480" s="123" t="str">
        <f aca="false">E480</f>
        <v>清水ヒューム管(株)</v>
      </c>
    </row>
    <row r="481" customFormat="false" ht="13.5" hidden="false" customHeight="false" outlineLevel="0" collapsed="false">
      <c r="A481" s="123" t="n">
        <v>829</v>
      </c>
      <c r="B481" s="120" t="s">
        <v>3610</v>
      </c>
      <c r="D481" s="120" t="s">
        <v>4400</v>
      </c>
      <c r="E481" s="125" t="s">
        <v>4401</v>
      </c>
      <c r="F481" s="120" t="s">
        <v>128</v>
      </c>
      <c r="G481" s="125" t="s">
        <v>3548</v>
      </c>
      <c r="H481" s="125" t="s">
        <v>4404</v>
      </c>
      <c r="I481" s="123" t="s">
        <v>4403</v>
      </c>
      <c r="J481" s="123" t="str">
        <f aca="false">E481</f>
        <v>清水ヒューム管(株)</v>
      </c>
    </row>
    <row r="482" customFormat="false" ht="13.5" hidden="false" customHeight="false" outlineLevel="0" collapsed="false">
      <c r="A482" s="123" t="n">
        <v>156</v>
      </c>
      <c r="B482" s="123" t="s">
        <v>3325</v>
      </c>
      <c r="D482" s="120" t="s">
        <v>3319</v>
      </c>
      <c r="E482" s="125" t="s">
        <v>4405</v>
      </c>
      <c r="F482" s="120" t="s">
        <v>128</v>
      </c>
      <c r="G482" s="125" t="s">
        <v>4406</v>
      </c>
      <c r="H482" s="125" t="s">
        <v>4407</v>
      </c>
      <c r="I482" s="123" t="s">
        <v>4408</v>
      </c>
      <c r="J482" s="123" t="str">
        <f aca="false">E482</f>
        <v>西松建設(株)</v>
      </c>
    </row>
    <row r="483" customFormat="false" ht="13.5" hidden="false" customHeight="false" outlineLevel="0" collapsed="false">
      <c r="A483" s="123" t="n">
        <v>516</v>
      </c>
      <c r="B483" s="123" t="s">
        <v>3494</v>
      </c>
      <c r="D483" s="120" t="s">
        <v>3325</v>
      </c>
      <c r="E483" s="125" t="s">
        <v>4409</v>
      </c>
      <c r="F483" s="120" t="s">
        <v>128</v>
      </c>
      <c r="G483" s="125" t="s">
        <v>4410</v>
      </c>
      <c r="H483" s="125" t="s">
        <v>4411</v>
      </c>
      <c r="I483" s="123" t="s">
        <v>4412</v>
      </c>
      <c r="J483" s="123" t="str">
        <f aca="false">E483</f>
        <v>西日本ハウエル管(有)</v>
      </c>
    </row>
    <row r="484" customFormat="false" ht="13.5" hidden="false" customHeight="false" outlineLevel="0" collapsed="false">
      <c r="A484" s="123" t="n">
        <v>18</v>
      </c>
      <c r="B484" s="123" t="s">
        <v>3341</v>
      </c>
      <c r="D484" s="120" t="s">
        <v>4413</v>
      </c>
      <c r="E484" s="123" t="s">
        <v>4414</v>
      </c>
      <c r="F484" s="120" t="s">
        <v>128</v>
      </c>
      <c r="G484" s="125" t="s">
        <v>4415</v>
      </c>
      <c r="H484" s="125" t="s">
        <v>4416</v>
      </c>
      <c r="I484" s="123" t="s">
        <v>4417</v>
      </c>
      <c r="J484" s="123" t="str">
        <f aca="false">MID(E484,4,LEN(E484)-3)</f>
        <v>青森ヒューム</v>
      </c>
    </row>
    <row r="485" customFormat="false" ht="13.5" hidden="false" customHeight="false" outlineLevel="0" collapsed="false">
      <c r="A485" s="123" t="n">
        <v>319</v>
      </c>
      <c r="B485" s="123" t="s">
        <v>306</v>
      </c>
      <c r="D485" s="120" t="s">
        <v>4413</v>
      </c>
      <c r="E485" s="123" t="s">
        <v>4414</v>
      </c>
      <c r="F485" s="120" t="s">
        <v>128</v>
      </c>
      <c r="G485" s="125" t="s">
        <v>4415</v>
      </c>
      <c r="H485" s="125" t="s">
        <v>4416</v>
      </c>
      <c r="I485" s="123" t="s">
        <v>4417</v>
      </c>
      <c r="J485" s="123" t="str">
        <f aca="false">MID(E485,4,LEN(E485)-3)</f>
        <v>青森ヒューム</v>
      </c>
    </row>
    <row r="486" customFormat="false" ht="13.5" hidden="false" customHeight="false" outlineLevel="0" collapsed="false">
      <c r="A486" s="123" t="n">
        <v>320</v>
      </c>
      <c r="B486" s="123" t="s">
        <v>306</v>
      </c>
      <c r="D486" s="120" t="s">
        <v>4418</v>
      </c>
      <c r="E486" s="125" t="s">
        <v>4419</v>
      </c>
      <c r="F486" s="120" t="s">
        <v>128</v>
      </c>
      <c r="G486" s="125" t="s">
        <v>4420</v>
      </c>
      <c r="H486" s="125" t="s">
        <v>4421</v>
      </c>
      <c r="I486" s="123" t="s">
        <v>4422</v>
      </c>
      <c r="J486" s="123" t="str">
        <f aca="false">E486</f>
        <v>青森前田コンクリート工業(株)</v>
      </c>
    </row>
    <row r="487" customFormat="false" ht="13.5" hidden="false" customHeight="false" outlineLevel="0" collapsed="false">
      <c r="A487" s="123" t="n">
        <v>523</v>
      </c>
      <c r="B487" s="120" t="s">
        <v>307</v>
      </c>
      <c r="D487" s="120" t="s">
        <v>4418</v>
      </c>
      <c r="E487" s="125" t="s">
        <v>4419</v>
      </c>
      <c r="F487" s="120" t="s">
        <v>128</v>
      </c>
      <c r="G487" s="125" t="s">
        <v>4420</v>
      </c>
      <c r="H487" s="121" t="s">
        <v>4423</v>
      </c>
      <c r="I487" s="123" t="s">
        <v>4422</v>
      </c>
      <c r="J487" s="123" t="str">
        <f aca="false">E487</f>
        <v>青森前田コンクリート工業(株)</v>
      </c>
    </row>
    <row r="488" customFormat="false" ht="13.5" hidden="false" customHeight="false" outlineLevel="0" collapsed="false">
      <c r="A488" s="123" t="n">
        <v>665</v>
      </c>
      <c r="B488" s="123" t="s">
        <v>3347</v>
      </c>
      <c r="D488" s="120" t="s">
        <v>4418</v>
      </c>
      <c r="E488" s="125" t="s">
        <v>4419</v>
      </c>
      <c r="F488" s="120" t="s">
        <v>128</v>
      </c>
      <c r="G488" s="125" t="s">
        <v>4420</v>
      </c>
      <c r="H488" s="125" t="s">
        <v>4423</v>
      </c>
      <c r="I488" s="123" t="s">
        <v>4422</v>
      </c>
      <c r="J488" s="123" t="str">
        <f aca="false">E488</f>
        <v>青森前田コンクリート工業(株)</v>
      </c>
    </row>
    <row r="489" customFormat="false" ht="13.5" hidden="false" customHeight="false" outlineLevel="0" collapsed="false">
      <c r="A489" s="123" t="n">
        <v>666</v>
      </c>
      <c r="B489" s="123" t="s">
        <v>3347</v>
      </c>
      <c r="D489" s="120" t="s">
        <v>4418</v>
      </c>
      <c r="E489" s="125" t="s">
        <v>4419</v>
      </c>
      <c r="F489" s="120" t="s">
        <v>207</v>
      </c>
      <c r="G489" s="125" t="s">
        <v>3922</v>
      </c>
      <c r="H489" s="125" t="s">
        <v>4424</v>
      </c>
      <c r="I489" s="123" t="s">
        <v>4425</v>
      </c>
      <c r="J489" s="123" t="str">
        <f aca="false">E489</f>
        <v>青森前田コンクリート工業(株)</v>
      </c>
    </row>
    <row r="490" customFormat="false" ht="13.5" hidden="false" customHeight="false" outlineLevel="0" collapsed="false">
      <c r="A490" s="123" t="n">
        <v>334</v>
      </c>
      <c r="B490" s="123" t="s">
        <v>306</v>
      </c>
      <c r="D490" s="120" t="s">
        <v>3403</v>
      </c>
      <c r="E490" s="125" t="s">
        <v>4426</v>
      </c>
      <c r="F490" s="120" t="s">
        <v>128</v>
      </c>
      <c r="G490" s="125" t="s">
        <v>3548</v>
      </c>
      <c r="H490" s="125" t="s">
        <v>4427</v>
      </c>
      <c r="I490" s="123" t="s">
        <v>4428</v>
      </c>
      <c r="J490" s="123" t="str">
        <f aca="false">E490</f>
        <v>青葉コンクリート工業(株)</v>
      </c>
    </row>
    <row r="491" customFormat="false" ht="13.5" hidden="false" customHeight="false" outlineLevel="0" collapsed="false">
      <c r="A491" s="123" t="n">
        <v>531</v>
      </c>
      <c r="B491" s="120" t="s">
        <v>307</v>
      </c>
      <c r="D491" s="120" t="s">
        <v>3403</v>
      </c>
      <c r="E491" s="125" t="s">
        <v>4426</v>
      </c>
      <c r="F491" s="120" t="s">
        <v>128</v>
      </c>
      <c r="G491" s="125" t="s">
        <v>3548</v>
      </c>
      <c r="H491" s="121" t="s">
        <v>4427</v>
      </c>
      <c r="I491" s="123" t="s">
        <v>4428</v>
      </c>
      <c r="J491" s="123" t="str">
        <f aca="false">E491</f>
        <v>青葉コンクリート工業(株)</v>
      </c>
    </row>
    <row r="492" customFormat="false" ht="13.5" hidden="false" customHeight="false" outlineLevel="0" collapsed="false">
      <c r="A492" s="123" t="n">
        <v>248</v>
      </c>
      <c r="D492" s="120" t="s">
        <v>4429</v>
      </c>
      <c r="E492" s="123" t="s">
        <v>4430</v>
      </c>
      <c r="F492" s="120" t="s">
        <v>128</v>
      </c>
      <c r="G492" s="125" t="s">
        <v>4431</v>
      </c>
      <c r="H492" s="125" t="s">
        <v>4171</v>
      </c>
      <c r="I492" s="123" t="s">
        <v>4432</v>
      </c>
      <c r="J492" s="123" t="str">
        <f aca="false">MID(E492,4,LEN(E492)-3)</f>
        <v>石黒鋳物製作所</v>
      </c>
    </row>
    <row r="493" customFormat="false" ht="13.5" hidden="false" customHeight="false" outlineLevel="0" collapsed="false">
      <c r="A493" s="123" t="n">
        <v>170</v>
      </c>
      <c r="B493" s="120" t="s">
        <v>3319</v>
      </c>
      <c r="C493" s="125" t="s">
        <v>4433</v>
      </c>
      <c r="D493" s="120" t="s">
        <v>3381</v>
      </c>
      <c r="E493" s="125" t="s">
        <v>4434</v>
      </c>
      <c r="F493" s="120" t="s">
        <v>128</v>
      </c>
      <c r="G493" s="125" t="s">
        <v>4435</v>
      </c>
      <c r="H493" s="125" t="s">
        <v>3807</v>
      </c>
      <c r="I493" s="123" t="s">
        <v>3805</v>
      </c>
      <c r="J493" s="123" t="str">
        <f aca="false">E493</f>
        <v>石川島建材工業(株)</v>
      </c>
    </row>
    <row r="494" customFormat="false" ht="13.5" hidden="false" customHeight="false" outlineLevel="0" collapsed="false">
      <c r="A494" s="123" t="n">
        <v>166</v>
      </c>
      <c r="B494" s="123" t="s">
        <v>3325</v>
      </c>
      <c r="D494" s="120" t="s">
        <v>3381</v>
      </c>
      <c r="E494" s="125" t="s">
        <v>4434</v>
      </c>
      <c r="F494" s="120" t="s">
        <v>207</v>
      </c>
      <c r="G494" s="125" t="s">
        <v>4436</v>
      </c>
      <c r="H494" s="125" t="s">
        <v>4437</v>
      </c>
      <c r="I494" s="123" t="s">
        <v>4438</v>
      </c>
      <c r="J494" s="123" t="str">
        <f aca="false">E494</f>
        <v>石川島建材工業(株)</v>
      </c>
    </row>
    <row r="495" customFormat="false" ht="13.5" hidden="false" customHeight="false" outlineLevel="0" collapsed="false">
      <c r="A495" s="123" t="n">
        <v>185</v>
      </c>
      <c r="B495" s="123" t="s">
        <v>3319</v>
      </c>
      <c r="D495" s="120" t="s">
        <v>3381</v>
      </c>
      <c r="E495" s="125" t="s">
        <v>4434</v>
      </c>
      <c r="F495" s="120" t="s">
        <v>208</v>
      </c>
      <c r="G495" s="125" t="s">
        <v>4439</v>
      </c>
      <c r="H495" s="125" t="s">
        <v>3541</v>
      </c>
      <c r="I495" s="123" t="s">
        <v>4440</v>
      </c>
      <c r="J495" s="123" t="str">
        <f aca="false">E495</f>
        <v>石川島建材工業(株)</v>
      </c>
    </row>
    <row r="496" customFormat="false" ht="13.5" hidden="false" customHeight="false" outlineLevel="0" collapsed="false">
      <c r="A496" s="123" t="n">
        <v>175</v>
      </c>
      <c r="B496" s="123" t="s">
        <v>3319</v>
      </c>
      <c r="D496" s="120" t="s">
        <v>3381</v>
      </c>
      <c r="E496" s="125" t="s">
        <v>4434</v>
      </c>
      <c r="F496" s="120" t="s">
        <v>209</v>
      </c>
      <c r="G496" s="125" t="s">
        <v>4441</v>
      </c>
      <c r="H496" s="125" t="s">
        <v>4442</v>
      </c>
      <c r="I496" s="123" t="s">
        <v>4443</v>
      </c>
      <c r="J496" s="123" t="str">
        <f aca="false">E496</f>
        <v>石川島建材工業(株)</v>
      </c>
    </row>
    <row r="497" customFormat="false" ht="13.5" hidden="false" customHeight="false" outlineLevel="0" collapsed="false">
      <c r="A497" s="123" t="n">
        <v>150</v>
      </c>
      <c r="B497" s="120" t="s">
        <v>3325</v>
      </c>
      <c r="C497" s="125" t="s">
        <v>4444</v>
      </c>
      <c r="D497" s="120" t="s">
        <v>3381</v>
      </c>
      <c r="E497" s="125" t="s">
        <v>4434</v>
      </c>
      <c r="F497" s="120" t="s">
        <v>210</v>
      </c>
      <c r="G497" s="125" t="s">
        <v>4445</v>
      </c>
      <c r="H497" s="125" t="s">
        <v>4442</v>
      </c>
      <c r="I497" s="123" t="s">
        <v>4446</v>
      </c>
      <c r="J497" s="123" t="str">
        <f aca="false">E497</f>
        <v>石川島建材工業(株)</v>
      </c>
    </row>
    <row r="498" customFormat="false" ht="13.5" hidden="false" customHeight="false" outlineLevel="0" collapsed="false">
      <c r="A498" s="123" t="n">
        <v>199</v>
      </c>
      <c r="B498" s="123" t="s">
        <v>3319</v>
      </c>
      <c r="D498" s="120" t="s">
        <v>3381</v>
      </c>
      <c r="E498" s="125" t="s">
        <v>4434</v>
      </c>
      <c r="F498" s="120" t="s">
        <v>211</v>
      </c>
      <c r="G498" s="125" t="s">
        <v>4447</v>
      </c>
      <c r="H498" s="125" t="s">
        <v>4448</v>
      </c>
      <c r="I498" s="123" t="s">
        <v>4302</v>
      </c>
      <c r="J498" s="123" t="str">
        <f aca="false">E498</f>
        <v>石川島建材工業(株)</v>
      </c>
    </row>
    <row r="499" customFormat="false" ht="13.5" hidden="false" customHeight="false" outlineLevel="0" collapsed="false">
      <c r="A499" s="123" t="n">
        <v>184</v>
      </c>
      <c r="B499" s="123" t="s">
        <v>3319</v>
      </c>
      <c r="D499" s="120" t="s">
        <v>3381</v>
      </c>
      <c r="E499" s="125" t="s">
        <v>4434</v>
      </c>
      <c r="F499" s="120" t="s">
        <v>212</v>
      </c>
      <c r="G499" s="125" t="s">
        <v>4449</v>
      </c>
      <c r="H499" s="125" t="s">
        <v>3501</v>
      </c>
      <c r="I499" s="123" t="s">
        <v>4450</v>
      </c>
      <c r="J499" s="123" t="str">
        <f aca="false">E499</f>
        <v>石川島建材工業(株)</v>
      </c>
    </row>
    <row r="500" customFormat="false" ht="13.5" hidden="false" customHeight="false" outlineLevel="0" collapsed="false">
      <c r="A500" s="123" t="n">
        <v>183</v>
      </c>
      <c r="B500" s="123" t="s">
        <v>3319</v>
      </c>
      <c r="D500" s="120" t="s">
        <v>3381</v>
      </c>
      <c r="E500" s="125" t="s">
        <v>4434</v>
      </c>
      <c r="F500" s="120" t="s">
        <v>213</v>
      </c>
      <c r="G500" s="125" t="s">
        <v>4451</v>
      </c>
      <c r="H500" s="125" t="s">
        <v>4452</v>
      </c>
      <c r="I500" s="123" t="s">
        <v>4453</v>
      </c>
      <c r="J500" s="123" t="str">
        <f aca="false">E500</f>
        <v>石川島建材工業(株)</v>
      </c>
    </row>
    <row r="501" customFormat="false" ht="13.5" hidden="false" customHeight="false" outlineLevel="0" collapsed="false">
      <c r="A501" s="123" t="n">
        <v>157</v>
      </c>
      <c r="B501" s="123" t="s">
        <v>3325</v>
      </c>
      <c r="D501" s="120" t="s">
        <v>3381</v>
      </c>
      <c r="E501" s="125" t="s">
        <v>4434</v>
      </c>
      <c r="F501" s="120" t="s">
        <v>214</v>
      </c>
      <c r="G501" s="125" t="s">
        <v>4454</v>
      </c>
      <c r="H501" s="125" t="s">
        <v>4455</v>
      </c>
      <c r="I501" s="123" t="s">
        <v>4456</v>
      </c>
      <c r="J501" s="123" t="str">
        <f aca="false">E501</f>
        <v>石川島建材工業(株)</v>
      </c>
    </row>
    <row r="502" customFormat="false" ht="13.5" hidden="false" customHeight="false" outlineLevel="0" collapsed="false">
      <c r="A502" s="123" t="n">
        <v>143</v>
      </c>
      <c r="B502" s="123" t="s">
        <v>3381</v>
      </c>
      <c r="D502" s="120" t="s">
        <v>4457</v>
      </c>
      <c r="E502" s="125" t="s">
        <v>4458</v>
      </c>
      <c r="F502" s="120" t="s">
        <v>128</v>
      </c>
      <c r="G502" s="125" t="s">
        <v>4459</v>
      </c>
      <c r="H502" s="125" t="s">
        <v>4460</v>
      </c>
      <c r="I502" s="123" t="s">
        <v>4461</v>
      </c>
      <c r="J502" s="123" t="str">
        <f aca="false">E502</f>
        <v>積水化学工業(株)</v>
      </c>
    </row>
    <row r="503" customFormat="false" ht="13.5" hidden="false" customHeight="false" outlineLevel="0" collapsed="false">
      <c r="A503" s="123" t="n">
        <v>120</v>
      </c>
      <c r="B503" s="123" t="s">
        <v>3381</v>
      </c>
      <c r="D503" s="120" t="s">
        <v>4457</v>
      </c>
      <c r="E503" s="125" t="s">
        <v>4458</v>
      </c>
      <c r="F503" s="120" t="s">
        <v>207</v>
      </c>
      <c r="G503" s="125" t="s">
        <v>4462</v>
      </c>
      <c r="H503" s="125" t="s">
        <v>4463</v>
      </c>
      <c r="I503" s="123" t="s">
        <v>4464</v>
      </c>
      <c r="J503" s="123" t="str">
        <f aca="false">E503</f>
        <v>積水化学工業(株)</v>
      </c>
    </row>
    <row r="504" customFormat="false" ht="13.5" hidden="false" customHeight="false" outlineLevel="0" collapsed="false">
      <c r="A504" s="123" t="n">
        <v>514</v>
      </c>
      <c r="B504" s="123" t="s">
        <v>3494</v>
      </c>
      <c r="D504" s="120" t="s">
        <v>4457</v>
      </c>
      <c r="E504" s="125" t="s">
        <v>4458</v>
      </c>
      <c r="F504" s="120" t="s">
        <v>207</v>
      </c>
      <c r="G504" s="125" t="s">
        <v>4462</v>
      </c>
      <c r="H504" s="125" t="s">
        <v>4463</v>
      </c>
      <c r="I504" s="123" t="s">
        <v>4464</v>
      </c>
      <c r="J504" s="123" t="str">
        <f aca="false">E504</f>
        <v>積水化学工業(株)</v>
      </c>
    </row>
    <row r="505" customFormat="false" ht="13.5" hidden="false" customHeight="false" outlineLevel="0" collapsed="false">
      <c r="A505" s="123" t="n">
        <v>136</v>
      </c>
      <c r="B505" s="123" t="s">
        <v>3381</v>
      </c>
      <c r="D505" s="120" t="s">
        <v>4457</v>
      </c>
      <c r="E505" s="125" t="s">
        <v>4458</v>
      </c>
      <c r="F505" s="120" t="s">
        <v>208</v>
      </c>
      <c r="G505" s="125" t="s">
        <v>4465</v>
      </c>
      <c r="H505" s="125" t="s">
        <v>4466</v>
      </c>
      <c r="I505" s="123" t="s">
        <v>4467</v>
      </c>
      <c r="J505" s="123" t="str">
        <f aca="false">E505</f>
        <v>積水化学工業(株)</v>
      </c>
    </row>
    <row r="506" customFormat="false" ht="13.5" hidden="false" customHeight="false" outlineLevel="0" collapsed="false">
      <c r="A506" s="123" t="n">
        <v>147</v>
      </c>
      <c r="B506" s="123" t="s">
        <v>3476</v>
      </c>
      <c r="D506" s="120" t="s">
        <v>4457</v>
      </c>
      <c r="E506" s="125" t="s">
        <v>4458</v>
      </c>
      <c r="F506" s="120" t="s">
        <v>208</v>
      </c>
      <c r="G506" s="125" t="s">
        <v>4465</v>
      </c>
      <c r="H506" s="125" t="s">
        <v>4468</v>
      </c>
      <c r="I506" s="123" t="s">
        <v>4467</v>
      </c>
      <c r="J506" s="123" t="str">
        <f aca="false">E506</f>
        <v>積水化学工業(株)</v>
      </c>
    </row>
    <row r="507" customFormat="false" ht="13.5" hidden="false" customHeight="false" outlineLevel="0" collapsed="false">
      <c r="A507" s="123" t="n">
        <v>843</v>
      </c>
      <c r="B507" s="123" t="s">
        <v>3389</v>
      </c>
      <c r="D507" s="120" t="s">
        <v>4457</v>
      </c>
      <c r="E507" s="125" t="s">
        <v>4458</v>
      </c>
      <c r="F507" s="120" t="s">
        <v>208</v>
      </c>
      <c r="G507" s="125" t="s">
        <v>4465</v>
      </c>
      <c r="H507" s="125" t="s">
        <v>4468</v>
      </c>
      <c r="I507" s="123" t="s">
        <v>4467</v>
      </c>
      <c r="J507" s="123" t="str">
        <f aca="false">E507</f>
        <v>積水化学工業(株)</v>
      </c>
    </row>
    <row r="508" customFormat="false" ht="13.5" hidden="false" customHeight="false" outlineLevel="0" collapsed="false">
      <c r="A508" s="123" t="n">
        <v>856</v>
      </c>
      <c r="B508" s="120" t="s">
        <v>3480</v>
      </c>
      <c r="C508" s="125" t="s">
        <v>4469</v>
      </c>
      <c r="D508" s="120" t="s">
        <v>4457</v>
      </c>
      <c r="E508" s="125" t="s">
        <v>4458</v>
      </c>
      <c r="F508" s="120" t="s">
        <v>208</v>
      </c>
      <c r="G508" s="125" t="s">
        <v>4465</v>
      </c>
      <c r="H508" s="125" t="s">
        <v>4468</v>
      </c>
      <c r="I508" s="123" t="s">
        <v>4467</v>
      </c>
      <c r="J508" s="123" t="str">
        <f aca="false">E508</f>
        <v>積水化学工業(株)</v>
      </c>
    </row>
    <row r="509" customFormat="false" ht="13.5" hidden="false" customHeight="false" outlineLevel="0" collapsed="false">
      <c r="A509" s="123" t="n">
        <v>116</v>
      </c>
      <c r="B509" s="120" t="s">
        <v>3381</v>
      </c>
      <c r="C509" s="125" t="s">
        <v>4470</v>
      </c>
      <c r="D509" s="120" t="s">
        <v>4457</v>
      </c>
      <c r="E509" s="125" t="s">
        <v>4458</v>
      </c>
      <c r="F509" s="120" t="s">
        <v>209</v>
      </c>
      <c r="G509" s="125" t="s">
        <v>4471</v>
      </c>
      <c r="H509" s="125" t="s">
        <v>4472</v>
      </c>
      <c r="I509" s="123" t="s">
        <v>4473</v>
      </c>
      <c r="J509" s="123" t="str">
        <f aca="false">E509</f>
        <v>積水化学工業(株)</v>
      </c>
    </row>
    <row r="510" customFormat="false" ht="13.5" hidden="false" customHeight="false" outlineLevel="0" collapsed="false">
      <c r="A510" s="123" t="n">
        <v>227</v>
      </c>
      <c r="B510" s="120" t="s">
        <v>3377</v>
      </c>
      <c r="C510" s="125" t="s">
        <v>4474</v>
      </c>
      <c r="D510" s="120" t="s">
        <v>4457</v>
      </c>
      <c r="E510" s="125" t="s">
        <v>4458</v>
      </c>
      <c r="F510" s="120" t="s">
        <v>209</v>
      </c>
      <c r="G510" s="125" t="s">
        <v>4471</v>
      </c>
      <c r="H510" s="125" t="s">
        <v>4472</v>
      </c>
      <c r="I510" s="123" t="s">
        <v>4473</v>
      </c>
      <c r="J510" s="123" t="str">
        <f aca="false">E510</f>
        <v>積水化学工業(株)</v>
      </c>
    </row>
    <row r="511" customFormat="false" ht="13.5" hidden="false" customHeight="false" outlineLevel="0" collapsed="false">
      <c r="A511" s="123" t="n">
        <v>122</v>
      </c>
      <c r="B511" s="123" t="s">
        <v>3381</v>
      </c>
      <c r="D511" s="120" t="s">
        <v>4457</v>
      </c>
      <c r="E511" s="125" t="s">
        <v>4458</v>
      </c>
      <c r="F511" s="120" t="s">
        <v>210</v>
      </c>
      <c r="G511" s="125" t="s">
        <v>3523</v>
      </c>
      <c r="H511" s="125" t="s">
        <v>4475</v>
      </c>
      <c r="I511" s="123" t="s">
        <v>4476</v>
      </c>
      <c r="J511" s="123" t="str">
        <f aca="false">E511</f>
        <v>積水化学工業(株)</v>
      </c>
    </row>
    <row r="512" customFormat="false" ht="13.5" hidden="false" customHeight="false" outlineLevel="0" collapsed="false">
      <c r="A512" s="123" t="n">
        <v>231</v>
      </c>
      <c r="B512" s="123" t="s">
        <v>3377</v>
      </c>
      <c r="D512" s="120" t="s">
        <v>4457</v>
      </c>
      <c r="E512" s="125" t="s">
        <v>4458</v>
      </c>
      <c r="F512" s="120" t="s">
        <v>210</v>
      </c>
      <c r="G512" s="125" t="s">
        <v>3523</v>
      </c>
      <c r="H512" s="125" t="s">
        <v>4477</v>
      </c>
      <c r="I512" s="123" t="s">
        <v>4476</v>
      </c>
      <c r="J512" s="123" t="str">
        <f aca="false">E512</f>
        <v>積水化学工業(株)</v>
      </c>
    </row>
    <row r="513" customFormat="false" ht="13.5" hidden="false" customHeight="false" outlineLevel="0" collapsed="false">
      <c r="A513" s="123" t="n">
        <v>239</v>
      </c>
      <c r="B513" s="123" t="s">
        <v>326</v>
      </c>
      <c r="D513" s="120" t="s">
        <v>4457</v>
      </c>
      <c r="E513" s="125" t="s">
        <v>4458</v>
      </c>
      <c r="F513" s="120" t="s">
        <v>210</v>
      </c>
      <c r="G513" s="125" t="s">
        <v>3523</v>
      </c>
      <c r="H513" s="125" t="s">
        <v>4477</v>
      </c>
      <c r="I513" s="123" t="s">
        <v>4476</v>
      </c>
      <c r="J513" s="123" t="str">
        <f aca="false">E513</f>
        <v>積水化学工業(株)</v>
      </c>
    </row>
    <row r="514" customFormat="false" ht="13.5" hidden="false" customHeight="false" outlineLevel="0" collapsed="false">
      <c r="A514" s="123" t="n">
        <v>258</v>
      </c>
      <c r="D514" s="120" t="s">
        <v>4457</v>
      </c>
      <c r="E514" s="125" t="s">
        <v>4458</v>
      </c>
      <c r="F514" s="120" t="s">
        <v>210</v>
      </c>
      <c r="G514" s="125" t="s">
        <v>3523</v>
      </c>
      <c r="H514" s="125" t="s">
        <v>4477</v>
      </c>
      <c r="I514" s="123" t="s">
        <v>4476</v>
      </c>
      <c r="J514" s="123" t="str">
        <f aca="false">E514</f>
        <v>積水化学工業(株)</v>
      </c>
    </row>
    <row r="515" customFormat="false" ht="13.5" hidden="false" customHeight="false" outlineLevel="0" collapsed="false">
      <c r="A515" s="123" t="n">
        <v>584</v>
      </c>
      <c r="B515" s="120" t="s">
        <v>307</v>
      </c>
      <c r="D515" s="120" t="s">
        <v>4478</v>
      </c>
      <c r="E515" s="123" t="s">
        <v>4479</v>
      </c>
      <c r="F515" s="120" t="s">
        <v>128</v>
      </c>
      <c r="G515" s="125" t="s">
        <v>4480</v>
      </c>
      <c r="H515" s="125" t="s">
        <v>4481</v>
      </c>
      <c r="I515" s="123" t="s">
        <v>4482</v>
      </c>
      <c r="J515" s="123" t="str">
        <f aca="false">MID(E515,4,LEN(E515)-3)</f>
        <v>赤羽コンクリート</v>
      </c>
    </row>
    <row r="516" customFormat="false" ht="13.5" hidden="false" customHeight="false" outlineLevel="0" collapsed="false">
      <c r="A516" s="123" t="n">
        <v>867</v>
      </c>
      <c r="B516" s="120" t="s">
        <v>307</v>
      </c>
      <c r="D516" s="120" t="s">
        <v>4478</v>
      </c>
      <c r="E516" s="123" t="s">
        <v>4479</v>
      </c>
      <c r="F516" s="120" t="s">
        <v>128</v>
      </c>
      <c r="G516" s="125" t="s">
        <v>4480</v>
      </c>
      <c r="H516" s="125" t="s">
        <v>4481</v>
      </c>
      <c r="I516" s="123" t="s">
        <v>4482</v>
      </c>
      <c r="J516" s="123" t="str">
        <f aca="false">MID(E516,4,LEN(E516)-3)</f>
        <v>赤羽コンクリート</v>
      </c>
    </row>
    <row r="517" customFormat="false" ht="13.5" hidden="false" customHeight="false" outlineLevel="0" collapsed="false">
      <c r="A517" s="123" t="n">
        <v>332</v>
      </c>
      <c r="B517" s="123" t="s">
        <v>306</v>
      </c>
      <c r="D517" s="120" t="s">
        <v>4483</v>
      </c>
      <c r="E517" s="125" t="s">
        <v>4484</v>
      </c>
      <c r="F517" s="120" t="s">
        <v>128</v>
      </c>
      <c r="G517" s="125" t="s">
        <v>3548</v>
      </c>
      <c r="H517" s="125" t="s">
        <v>4485</v>
      </c>
      <c r="I517" s="123" t="s">
        <v>4486</v>
      </c>
      <c r="J517" s="123" t="str">
        <f aca="false">E517</f>
        <v>仙北コンクリート工業(有)</v>
      </c>
    </row>
    <row r="518" customFormat="false" ht="13.5" hidden="false" customHeight="false" outlineLevel="0" collapsed="false">
      <c r="A518" s="123" t="n">
        <v>739</v>
      </c>
      <c r="B518" s="123" t="s">
        <v>3347</v>
      </c>
      <c r="D518" s="120" t="s">
        <v>3476</v>
      </c>
      <c r="E518" s="125" t="s">
        <v>4487</v>
      </c>
      <c r="F518" s="120" t="s">
        <v>128</v>
      </c>
      <c r="G518" s="125" t="s">
        <v>4488</v>
      </c>
      <c r="H518" s="125" t="s">
        <v>4489</v>
      </c>
      <c r="I518" s="123" t="s">
        <v>4490</v>
      </c>
      <c r="J518" s="123" t="str">
        <f aca="false">E518</f>
        <v>千葉窯業(株)</v>
      </c>
    </row>
    <row r="519" customFormat="false" ht="13.5" hidden="false" customHeight="false" outlineLevel="0" collapsed="false">
      <c r="A519" s="123" t="n">
        <v>32</v>
      </c>
      <c r="B519" s="123" t="s">
        <v>3341</v>
      </c>
      <c r="D519" s="120" t="s">
        <v>3476</v>
      </c>
      <c r="E519" s="125" t="s">
        <v>4487</v>
      </c>
      <c r="F519" s="120" t="s">
        <v>207</v>
      </c>
      <c r="G519" s="125" t="s">
        <v>3847</v>
      </c>
      <c r="H519" s="125" t="s">
        <v>4491</v>
      </c>
      <c r="I519" s="123" t="s">
        <v>4492</v>
      </c>
      <c r="J519" s="123" t="str">
        <f aca="false">E519</f>
        <v>千葉窯業(株)</v>
      </c>
    </row>
    <row r="520" customFormat="false" ht="13.5" hidden="false" customHeight="false" outlineLevel="0" collapsed="false">
      <c r="A520" s="123" t="n">
        <v>358</v>
      </c>
      <c r="B520" s="123" t="s">
        <v>306</v>
      </c>
      <c r="D520" s="120" t="s">
        <v>3476</v>
      </c>
      <c r="E520" s="125" t="s">
        <v>4487</v>
      </c>
      <c r="F520" s="120" t="s">
        <v>207</v>
      </c>
      <c r="G520" s="125" t="s">
        <v>3847</v>
      </c>
      <c r="H520" s="125" t="s">
        <v>4491</v>
      </c>
      <c r="I520" s="123" t="s">
        <v>4492</v>
      </c>
      <c r="J520" s="123" t="str">
        <f aca="false">E520</f>
        <v>千葉窯業(株)</v>
      </c>
    </row>
    <row r="521" customFormat="false" ht="13.5" hidden="false" customHeight="false" outlineLevel="0" collapsed="false">
      <c r="A521" s="123" t="n">
        <v>543</v>
      </c>
      <c r="B521" s="120" t="s">
        <v>307</v>
      </c>
      <c r="D521" s="120" t="s">
        <v>3476</v>
      </c>
      <c r="E521" s="125" t="s">
        <v>4487</v>
      </c>
      <c r="F521" s="120" t="s">
        <v>207</v>
      </c>
      <c r="G521" s="125" t="s">
        <v>3847</v>
      </c>
      <c r="H521" s="121" t="s">
        <v>4491</v>
      </c>
      <c r="I521" s="123" t="s">
        <v>4492</v>
      </c>
      <c r="J521" s="123" t="str">
        <f aca="false">E521</f>
        <v>千葉窯業(株)</v>
      </c>
    </row>
    <row r="522" customFormat="false" ht="13.5" hidden="false" customHeight="false" outlineLevel="0" collapsed="false">
      <c r="A522" s="123" t="n">
        <v>697</v>
      </c>
      <c r="B522" s="123" t="s">
        <v>3347</v>
      </c>
      <c r="D522" s="120" t="s">
        <v>3476</v>
      </c>
      <c r="E522" s="125" t="s">
        <v>4487</v>
      </c>
      <c r="F522" s="120" t="s">
        <v>208</v>
      </c>
      <c r="G522" s="125" t="s">
        <v>4493</v>
      </c>
      <c r="H522" s="125" t="s">
        <v>4491</v>
      </c>
      <c r="I522" s="123" t="s">
        <v>4494</v>
      </c>
      <c r="J522" s="123" t="str">
        <f aca="false">E522</f>
        <v>千葉窯業(株)</v>
      </c>
    </row>
    <row r="523" customFormat="false" ht="13.5" hidden="false" customHeight="false" outlineLevel="0" collapsed="false">
      <c r="A523" s="123" t="n">
        <v>703</v>
      </c>
      <c r="B523" s="123" t="s">
        <v>3347</v>
      </c>
      <c r="D523" s="120" t="s">
        <v>3476</v>
      </c>
      <c r="E523" s="125" t="s">
        <v>4487</v>
      </c>
      <c r="F523" s="120" t="s">
        <v>209</v>
      </c>
      <c r="G523" s="125" t="s">
        <v>3439</v>
      </c>
      <c r="H523" s="125" t="s">
        <v>3442</v>
      </c>
      <c r="I523" s="123" t="s">
        <v>4495</v>
      </c>
      <c r="J523" s="123" t="str">
        <f aca="false">E523</f>
        <v>千葉窯業(株)</v>
      </c>
    </row>
    <row r="524" customFormat="false" ht="13.5" hidden="false" customHeight="false" outlineLevel="0" collapsed="false">
      <c r="A524" s="123" t="n">
        <v>283</v>
      </c>
      <c r="D524" s="120" t="s">
        <v>3494</v>
      </c>
      <c r="E524" s="125" t="s">
        <v>4496</v>
      </c>
      <c r="F524" s="120" t="s">
        <v>128</v>
      </c>
      <c r="G524" s="125" t="s">
        <v>4497</v>
      </c>
      <c r="H524" s="125" t="s">
        <v>3657</v>
      </c>
      <c r="I524" s="123" t="s">
        <v>4498</v>
      </c>
      <c r="J524" s="123" t="str">
        <f aca="false">E524</f>
        <v>川彦(株)</v>
      </c>
    </row>
    <row r="525" customFormat="false" ht="13.5" hidden="false" customHeight="false" outlineLevel="0" collapsed="false">
      <c r="A525" s="123" t="n">
        <v>859</v>
      </c>
      <c r="B525" s="120" t="s">
        <v>307</v>
      </c>
      <c r="C525" s="125" t="s">
        <v>4499</v>
      </c>
      <c r="D525" s="120" t="s">
        <v>3376</v>
      </c>
      <c r="E525" s="125" t="s">
        <v>4500</v>
      </c>
      <c r="F525" s="120" t="s">
        <v>128</v>
      </c>
      <c r="G525" s="125" t="s">
        <v>3548</v>
      </c>
      <c r="H525" s="125" t="s">
        <v>4501</v>
      </c>
      <c r="I525" s="123" t="s">
        <v>4502</v>
      </c>
      <c r="J525" s="123" t="str">
        <f aca="false">E525</f>
        <v>前田製管(株)</v>
      </c>
    </row>
    <row r="526" customFormat="false" ht="13.5" hidden="false" customHeight="false" outlineLevel="0" collapsed="false">
      <c r="A526" s="123" t="n">
        <v>701</v>
      </c>
      <c r="B526" s="123" t="s">
        <v>3347</v>
      </c>
      <c r="D526" s="120" t="s">
        <v>3376</v>
      </c>
      <c r="E526" s="125" t="s">
        <v>4500</v>
      </c>
      <c r="F526" s="120" t="s">
        <v>207</v>
      </c>
      <c r="G526" s="125" t="s">
        <v>4503</v>
      </c>
      <c r="H526" s="125" t="s">
        <v>4504</v>
      </c>
      <c r="I526" s="123" t="s">
        <v>4505</v>
      </c>
      <c r="J526" s="123" t="str">
        <f aca="false">E526</f>
        <v>前田製管(株)</v>
      </c>
    </row>
    <row r="527" customFormat="false" ht="13.5" hidden="false" customHeight="false" outlineLevel="0" collapsed="false">
      <c r="A527" s="123" t="n">
        <v>541</v>
      </c>
      <c r="B527" s="120" t="s">
        <v>307</v>
      </c>
      <c r="D527" s="120" t="s">
        <v>3376</v>
      </c>
      <c r="E527" s="125" t="s">
        <v>4500</v>
      </c>
      <c r="F527" s="120" t="s">
        <v>208</v>
      </c>
      <c r="G527" s="125" t="s">
        <v>4506</v>
      </c>
      <c r="H527" s="121" t="s">
        <v>4507</v>
      </c>
      <c r="I527" s="123" t="s">
        <v>4508</v>
      </c>
      <c r="J527" s="123" t="str">
        <f aca="false">E527</f>
        <v>前田製管(株)</v>
      </c>
    </row>
    <row r="528" customFormat="false" ht="13.5" hidden="false" customHeight="false" outlineLevel="0" collapsed="false">
      <c r="A528" s="123" t="n">
        <v>690</v>
      </c>
      <c r="B528" s="123" t="s">
        <v>3347</v>
      </c>
      <c r="D528" s="120" t="s">
        <v>3376</v>
      </c>
      <c r="E528" s="125" t="s">
        <v>4500</v>
      </c>
      <c r="F528" s="120" t="s">
        <v>208</v>
      </c>
      <c r="G528" s="125" t="s">
        <v>4506</v>
      </c>
      <c r="H528" s="125" t="s">
        <v>4507</v>
      </c>
      <c r="I528" s="123" t="s">
        <v>4508</v>
      </c>
      <c r="J528" s="123" t="str">
        <f aca="false">E528</f>
        <v>前田製管(株)</v>
      </c>
    </row>
    <row r="529" customFormat="false" ht="13.5" hidden="false" customHeight="false" outlineLevel="0" collapsed="false">
      <c r="A529" s="123" t="n">
        <v>339</v>
      </c>
      <c r="B529" s="123" t="s">
        <v>306</v>
      </c>
      <c r="D529" s="120" t="s">
        <v>3376</v>
      </c>
      <c r="E529" s="125" t="s">
        <v>4500</v>
      </c>
      <c r="F529" s="120" t="s">
        <v>209</v>
      </c>
      <c r="G529" s="125" t="s">
        <v>3863</v>
      </c>
      <c r="H529" s="125" t="s">
        <v>4509</v>
      </c>
      <c r="I529" s="123" t="s">
        <v>4510</v>
      </c>
      <c r="J529" s="123" t="str">
        <f aca="false">E529</f>
        <v>前田製管(株)</v>
      </c>
    </row>
    <row r="530" customFormat="false" ht="13.5" hidden="false" customHeight="false" outlineLevel="0" collapsed="false">
      <c r="A530" s="123" t="n">
        <v>533</v>
      </c>
      <c r="B530" s="120" t="s">
        <v>307</v>
      </c>
      <c r="D530" s="120" t="s">
        <v>3376</v>
      </c>
      <c r="E530" s="125" t="s">
        <v>4500</v>
      </c>
      <c r="F530" s="120" t="s">
        <v>209</v>
      </c>
      <c r="G530" s="125" t="s">
        <v>3863</v>
      </c>
      <c r="H530" s="121" t="s">
        <v>4511</v>
      </c>
      <c r="I530" s="123" t="s">
        <v>4510</v>
      </c>
      <c r="J530" s="123" t="str">
        <f aca="false">E530</f>
        <v>前田製管(株)</v>
      </c>
    </row>
    <row r="531" customFormat="false" ht="13.5" hidden="false" customHeight="false" outlineLevel="0" collapsed="false">
      <c r="A531" s="123" t="n">
        <v>21</v>
      </c>
      <c r="B531" s="123" t="s">
        <v>3341</v>
      </c>
      <c r="D531" s="120" t="s">
        <v>3376</v>
      </c>
      <c r="E531" s="125" t="s">
        <v>4500</v>
      </c>
      <c r="F531" s="120" t="s">
        <v>210</v>
      </c>
      <c r="G531" s="125" t="s">
        <v>4512</v>
      </c>
      <c r="H531" s="125" t="s">
        <v>4513</v>
      </c>
      <c r="I531" s="123" t="s">
        <v>4514</v>
      </c>
      <c r="J531" s="123" t="str">
        <f aca="false">E531</f>
        <v>前田製管(株)</v>
      </c>
    </row>
    <row r="532" customFormat="false" ht="13.5" hidden="false" customHeight="false" outlineLevel="0" collapsed="false">
      <c r="A532" s="123" t="n">
        <v>529</v>
      </c>
      <c r="B532" s="120" t="s">
        <v>307</v>
      </c>
      <c r="D532" s="120" t="s">
        <v>3376</v>
      </c>
      <c r="E532" s="125" t="s">
        <v>4500</v>
      </c>
      <c r="F532" s="120" t="s">
        <v>210</v>
      </c>
      <c r="G532" s="125" t="s">
        <v>4512</v>
      </c>
      <c r="H532" s="121" t="s">
        <v>4513</v>
      </c>
      <c r="I532" s="123" t="s">
        <v>4514</v>
      </c>
      <c r="J532" s="123" t="str">
        <f aca="false">E532</f>
        <v>前田製管(株)</v>
      </c>
    </row>
    <row r="533" customFormat="false" ht="13.5" hidden="false" customHeight="false" outlineLevel="0" collapsed="false">
      <c r="A533" s="123" t="n">
        <v>647</v>
      </c>
      <c r="B533" s="120" t="s">
        <v>3610</v>
      </c>
      <c r="C533" s="125" t="s">
        <v>4515</v>
      </c>
      <c r="D533" s="120" t="s">
        <v>3376</v>
      </c>
      <c r="E533" s="125" t="s">
        <v>4500</v>
      </c>
      <c r="F533" s="120" t="s">
        <v>210</v>
      </c>
      <c r="G533" s="125" t="s">
        <v>4512</v>
      </c>
      <c r="H533" s="125" t="s">
        <v>4024</v>
      </c>
      <c r="I533" s="123" t="s">
        <v>4514</v>
      </c>
      <c r="J533" s="123" t="str">
        <f aca="false">E533</f>
        <v>前田製管(株)</v>
      </c>
    </row>
    <row r="534" customFormat="false" ht="13.5" hidden="false" customHeight="false" outlineLevel="0" collapsed="false">
      <c r="A534" s="123" t="n">
        <v>670</v>
      </c>
      <c r="B534" s="123" t="s">
        <v>3347</v>
      </c>
      <c r="D534" s="120" t="s">
        <v>3376</v>
      </c>
      <c r="E534" s="125" t="s">
        <v>4500</v>
      </c>
      <c r="F534" s="120" t="s">
        <v>210</v>
      </c>
      <c r="G534" s="125" t="s">
        <v>4512</v>
      </c>
      <c r="H534" s="125" t="s">
        <v>4024</v>
      </c>
      <c r="I534" s="123" t="s">
        <v>4514</v>
      </c>
      <c r="J534" s="123" t="str">
        <f aca="false">E534</f>
        <v>前田製管(株)</v>
      </c>
    </row>
    <row r="535" customFormat="false" ht="13.5" hidden="false" customHeight="false" outlineLevel="0" collapsed="false">
      <c r="A535" s="123" t="n">
        <v>677</v>
      </c>
      <c r="B535" s="123" t="s">
        <v>3347</v>
      </c>
      <c r="D535" s="120" t="s">
        <v>3376</v>
      </c>
      <c r="E535" s="125" t="s">
        <v>4500</v>
      </c>
      <c r="F535" s="120" t="s">
        <v>211</v>
      </c>
      <c r="G535" s="125" t="s">
        <v>4516</v>
      </c>
      <c r="H535" s="125" t="s">
        <v>4517</v>
      </c>
      <c r="I535" s="123" t="s">
        <v>4518</v>
      </c>
      <c r="J535" s="123" t="str">
        <f aca="false">E535</f>
        <v>前田製管(株)</v>
      </c>
    </row>
    <row r="536" customFormat="false" ht="13.5" hidden="false" customHeight="false" outlineLevel="0" collapsed="false">
      <c r="A536" s="123" t="n">
        <v>532</v>
      </c>
      <c r="B536" s="120" t="s">
        <v>307</v>
      </c>
      <c r="D536" s="120" t="s">
        <v>3376</v>
      </c>
      <c r="E536" s="125" t="s">
        <v>4500</v>
      </c>
      <c r="F536" s="120" t="s">
        <v>212</v>
      </c>
      <c r="G536" s="125" t="s">
        <v>4519</v>
      </c>
      <c r="H536" s="121" t="s">
        <v>4520</v>
      </c>
      <c r="I536" s="123" t="s">
        <v>4521</v>
      </c>
      <c r="J536" s="123" t="str">
        <f aca="false">E536</f>
        <v>前田製管(株)</v>
      </c>
    </row>
    <row r="537" customFormat="false" ht="13.5" hidden="false" customHeight="false" outlineLevel="0" collapsed="false">
      <c r="A537" s="123" t="n">
        <v>682</v>
      </c>
      <c r="B537" s="123" t="s">
        <v>3347</v>
      </c>
      <c r="D537" s="120" t="s">
        <v>3376</v>
      </c>
      <c r="E537" s="125" t="s">
        <v>4500</v>
      </c>
      <c r="F537" s="120" t="s">
        <v>212</v>
      </c>
      <c r="G537" s="125" t="s">
        <v>4519</v>
      </c>
      <c r="H537" s="125" t="s">
        <v>4520</v>
      </c>
      <c r="I537" s="123" t="s">
        <v>4521</v>
      </c>
      <c r="J537" s="123" t="str">
        <f aca="false">E537</f>
        <v>前田製管(株)</v>
      </c>
    </row>
    <row r="538" customFormat="false" ht="13.5" hidden="false" customHeight="false" outlineLevel="0" collapsed="false">
      <c r="A538" s="123" t="n">
        <v>687</v>
      </c>
      <c r="B538" s="123" t="s">
        <v>3347</v>
      </c>
      <c r="D538" s="120" t="s">
        <v>3376</v>
      </c>
      <c r="E538" s="125" t="s">
        <v>4500</v>
      </c>
      <c r="F538" s="120" t="s">
        <v>213</v>
      </c>
      <c r="G538" s="125" t="s">
        <v>4522</v>
      </c>
      <c r="H538" s="125" t="s">
        <v>4523</v>
      </c>
      <c r="I538" s="123" t="s">
        <v>4524</v>
      </c>
      <c r="J538" s="123" t="str">
        <f aca="false">E538</f>
        <v>前田製管(株)</v>
      </c>
    </row>
    <row r="539" customFormat="false" ht="13.5" hidden="false" customHeight="false" outlineLevel="0" collapsed="false">
      <c r="A539" s="123" t="n">
        <v>174</v>
      </c>
      <c r="B539" s="123" t="s">
        <v>3319</v>
      </c>
      <c r="D539" s="120" t="s">
        <v>3376</v>
      </c>
      <c r="E539" s="125" t="s">
        <v>4500</v>
      </c>
      <c r="F539" s="120" t="s">
        <v>214</v>
      </c>
      <c r="G539" s="125" t="s">
        <v>4525</v>
      </c>
      <c r="H539" s="125" t="s">
        <v>4526</v>
      </c>
      <c r="I539" s="123" t="s">
        <v>4518</v>
      </c>
      <c r="J539" s="123" t="str">
        <f aca="false">E539</f>
        <v>前田製管(株)</v>
      </c>
    </row>
    <row r="540" customFormat="false" ht="13.5" hidden="false" customHeight="false" outlineLevel="0" collapsed="false">
      <c r="A540" s="123" t="n">
        <v>28</v>
      </c>
      <c r="B540" s="123" t="s">
        <v>3341</v>
      </c>
      <c r="D540" s="120" t="s">
        <v>3376</v>
      </c>
      <c r="E540" s="125" t="s">
        <v>4500</v>
      </c>
      <c r="F540" s="120" t="s">
        <v>215</v>
      </c>
      <c r="G540" s="125" t="s">
        <v>3548</v>
      </c>
      <c r="H540" s="125" t="s">
        <v>4501</v>
      </c>
      <c r="I540" s="123" t="s">
        <v>4502</v>
      </c>
      <c r="J540" s="123" t="str">
        <f aca="false">E540</f>
        <v>前田製管(株)</v>
      </c>
    </row>
    <row r="541" customFormat="false" ht="13.5" hidden="false" customHeight="false" outlineLevel="0" collapsed="false">
      <c r="A541" s="123" t="n">
        <v>348</v>
      </c>
      <c r="B541" s="123" t="s">
        <v>306</v>
      </c>
      <c r="D541" s="120" t="s">
        <v>3376</v>
      </c>
      <c r="E541" s="125" t="s">
        <v>4500</v>
      </c>
      <c r="F541" s="120" t="s">
        <v>215</v>
      </c>
      <c r="G541" s="125" t="s">
        <v>3548</v>
      </c>
      <c r="H541" s="125" t="s">
        <v>4527</v>
      </c>
      <c r="I541" s="123" t="s">
        <v>4502</v>
      </c>
      <c r="J541" s="123" t="str">
        <f aca="false">E541</f>
        <v>前田製管(株)</v>
      </c>
    </row>
    <row r="542" customFormat="false" ht="13.5" hidden="false" customHeight="false" outlineLevel="0" collapsed="false">
      <c r="A542" s="123" t="n">
        <v>536</v>
      </c>
      <c r="B542" s="120" t="s">
        <v>307</v>
      </c>
      <c r="D542" s="120" t="s">
        <v>3376</v>
      </c>
      <c r="E542" s="125" t="s">
        <v>4500</v>
      </c>
      <c r="F542" s="120" t="s">
        <v>215</v>
      </c>
      <c r="G542" s="125" t="s">
        <v>3548</v>
      </c>
      <c r="H542" s="121" t="s">
        <v>4501</v>
      </c>
      <c r="I542" s="123" t="s">
        <v>4502</v>
      </c>
      <c r="J542" s="123" t="str">
        <f aca="false">E542</f>
        <v>前田製管(株)</v>
      </c>
    </row>
    <row r="543" customFormat="false" ht="13.5" hidden="false" customHeight="false" outlineLevel="0" collapsed="false">
      <c r="A543" s="123" t="n">
        <v>686</v>
      </c>
      <c r="B543" s="123" t="s">
        <v>3347</v>
      </c>
      <c r="D543" s="120" t="s">
        <v>3376</v>
      </c>
      <c r="E543" s="125" t="s">
        <v>4500</v>
      </c>
      <c r="F543" s="120" t="s">
        <v>215</v>
      </c>
      <c r="G543" s="125" t="s">
        <v>3548</v>
      </c>
      <c r="H543" s="125" t="s">
        <v>4501</v>
      </c>
      <c r="I543" s="123" t="s">
        <v>4502</v>
      </c>
      <c r="J543" s="123" t="str">
        <f aca="false">E543</f>
        <v>前田製管(株)</v>
      </c>
    </row>
    <row r="544" customFormat="false" ht="13.5" hidden="false" customHeight="false" outlineLevel="0" collapsed="false">
      <c r="A544" s="123" t="n">
        <v>158</v>
      </c>
      <c r="B544" s="123" t="s">
        <v>3325</v>
      </c>
      <c r="D544" s="120" t="s">
        <v>4528</v>
      </c>
      <c r="E544" s="123" t="s">
        <v>4529</v>
      </c>
      <c r="F544" s="120" t="s">
        <v>128</v>
      </c>
      <c r="G544" s="125" t="s">
        <v>4530</v>
      </c>
      <c r="H544" s="125" t="s">
        <v>4531</v>
      </c>
      <c r="I544" s="123" t="s">
        <v>4532</v>
      </c>
      <c r="J544" s="123" t="str">
        <f aca="false">MID(E544,4,LEN(E544)-3)</f>
        <v>前田製作所</v>
      </c>
    </row>
    <row r="545" customFormat="false" ht="13.5" hidden="false" customHeight="false" outlineLevel="0" collapsed="false">
      <c r="A545" s="123" t="n">
        <v>121</v>
      </c>
      <c r="B545" s="123" t="s">
        <v>3381</v>
      </c>
      <c r="D545" s="120" t="s">
        <v>3556</v>
      </c>
      <c r="E545" s="125" t="s">
        <v>2000</v>
      </c>
      <c r="F545" s="120" t="s">
        <v>128</v>
      </c>
      <c r="G545" s="125" t="s">
        <v>4533</v>
      </c>
      <c r="H545" s="125" t="s">
        <v>3330</v>
      </c>
      <c r="I545" s="123" t="s">
        <v>4534</v>
      </c>
      <c r="J545" s="123" t="str">
        <f aca="false">E545</f>
        <v>前澤化成工業(株)</v>
      </c>
    </row>
    <row r="546" customFormat="false" ht="13.5" hidden="false" customHeight="false" outlineLevel="0" collapsed="false">
      <c r="A546" s="123" t="n">
        <v>259</v>
      </c>
      <c r="B546" s="120" t="s">
        <v>356</v>
      </c>
      <c r="D546" s="120" t="s">
        <v>3556</v>
      </c>
      <c r="E546" s="125" t="s">
        <v>2000</v>
      </c>
      <c r="F546" s="120" t="s">
        <v>128</v>
      </c>
      <c r="G546" s="125" t="s">
        <v>4533</v>
      </c>
      <c r="H546" s="125" t="s">
        <v>3653</v>
      </c>
      <c r="I546" s="123" t="s">
        <v>4534</v>
      </c>
      <c r="J546" s="123" t="str">
        <f aca="false">E546</f>
        <v>前澤化成工業(株)</v>
      </c>
    </row>
    <row r="547" customFormat="false" ht="13.5" hidden="false" customHeight="false" outlineLevel="0" collapsed="false">
      <c r="A547" s="123" t="n">
        <v>232</v>
      </c>
      <c r="B547" s="123" t="s">
        <v>3377</v>
      </c>
      <c r="D547" s="120" t="s">
        <v>3556</v>
      </c>
      <c r="E547" s="125" t="s">
        <v>2000</v>
      </c>
      <c r="F547" s="120" t="s">
        <v>207</v>
      </c>
      <c r="G547" s="125" t="s">
        <v>4535</v>
      </c>
      <c r="H547" s="125" t="s">
        <v>3653</v>
      </c>
      <c r="I547" s="123" t="s">
        <v>4536</v>
      </c>
      <c r="J547" s="123" t="str">
        <f aca="false">E547</f>
        <v>前澤化成工業(株)</v>
      </c>
    </row>
    <row r="548" customFormat="false" ht="13.5" hidden="false" customHeight="false" outlineLevel="0" collapsed="false">
      <c r="A548" s="123" t="n">
        <v>240</v>
      </c>
      <c r="B548" s="123" t="s">
        <v>326</v>
      </c>
      <c r="D548" s="120" t="s">
        <v>3556</v>
      </c>
      <c r="E548" s="125" t="s">
        <v>2000</v>
      </c>
      <c r="F548" s="120" t="s">
        <v>207</v>
      </c>
      <c r="G548" s="125" t="s">
        <v>4535</v>
      </c>
      <c r="H548" s="125" t="s">
        <v>3653</v>
      </c>
      <c r="I548" s="123" t="s">
        <v>4536</v>
      </c>
      <c r="J548" s="123" t="str">
        <f aca="false">E548</f>
        <v>前澤化成工業(株)</v>
      </c>
    </row>
    <row r="549" customFormat="false" ht="13.5" hidden="false" customHeight="false" outlineLevel="0" collapsed="false">
      <c r="A549" s="123" t="n">
        <v>202</v>
      </c>
      <c r="B549" s="123" t="s">
        <v>3403</v>
      </c>
      <c r="D549" s="120" t="s">
        <v>4537</v>
      </c>
      <c r="E549" s="123" t="s">
        <v>4538</v>
      </c>
      <c r="F549" s="120" t="s">
        <v>128</v>
      </c>
      <c r="G549" s="125" t="s">
        <v>3803</v>
      </c>
      <c r="H549" s="125" t="s">
        <v>4539</v>
      </c>
      <c r="I549" s="123" t="s">
        <v>4540</v>
      </c>
      <c r="J549" s="123" t="str">
        <f aca="false">MID(E549,4,LEN(E549)-3)</f>
        <v>村瀬鉄工所</v>
      </c>
    </row>
    <row r="550" customFormat="false" ht="13.5" hidden="false" customHeight="false" outlineLevel="0" collapsed="false">
      <c r="A550" s="123" t="n">
        <v>203</v>
      </c>
      <c r="B550" s="123" t="s">
        <v>3403</v>
      </c>
      <c r="D550" s="120" t="s">
        <v>4537</v>
      </c>
      <c r="E550" s="123" t="s">
        <v>4538</v>
      </c>
      <c r="F550" s="120" t="s">
        <v>207</v>
      </c>
      <c r="G550" s="125" t="s">
        <v>4541</v>
      </c>
      <c r="H550" s="125" t="s">
        <v>4542</v>
      </c>
      <c r="I550" s="123" t="s">
        <v>4543</v>
      </c>
      <c r="J550" s="123" t="str">
        <f aca="false">MID(E550,4,LEN(E550)-3)</f>
        <v>村瀬鉄工所</v>
      </c>
    </row>
    <row r="551" customFormat="false" ht="13.5" hidden="false" customHeight="false" outlineLevel="0" collapsed="false">
      <c r="A551" s="123" t="n">
        <v>207</v>
      </c>
      <c r="B551" s="123" t="s">
        <v>3403</v>
      </c>
      <c r="D551" s="120" t="s">
        <v>3347</v>
      </c>
      <c r="E551" s="125" t="s">
        <v>4544</v>
      </c>
      <c r="F551" s="120" t="s">
        <v>128</v>
      </c>
      <c r="G551" s="125" t="s">
        <v>3465</v>
      </c>
      <c r="H551" s="125" t="s">
        <v>4545</v>
      </c>
      <c r="I551" s="123" t="s">
        <v>4546</v>
      </c>
      <c r="J551" s="123" t="str">
        <f aca="false">E551</f>
        <v>村精鋳工(株)</v>
      </c>
    </row>
    <row r="552" customFormat="false" ht="13.5" hidden="false" customHeight="false" outlineLevel="0" collapsed="false">
      <c r="A552" s="123" t="n">
        <v>335</v>
      </c>
      <c r="B552" s="123" t="s">
        <v>306</v>
      </c>
      <c r="D552" s="120" t="s">
        <v>4547</v>
      </c>
      <c r="E552" s="125" t="s">
        <v>4548</v>
      </c>
      <c r="F552" s="120" t="s">
        <v>128</v>
      </c>
      <c r="G552" s="125" t="s">
        <v>3548</v>
      </c>
      <c r="H552" s="125" t="s">
        <v>4549</v>
      </c>
      <c r="I552" s="123" t="s">
        <v>4550</v>
      </c>
      <c r="J552" s="123" t="str">
        <f aca="false">E552</f>
        <v>太平コンクリート工業(株)</v>
      </c>
    </row>
    <row r="553" customFormat="false" ht="13.5" hidden="false" customHeight="false" outlineLevel="0" collapsed="false">
      <c r="A553" s="123" t="n">
        <v>6</v>
      </c>
      <c r="B553" s="123" t="s">
        <v>3341</v>
      </c>
      <c r="D553" s="120" t="s">
        <v>4551</v>
      </c>
      <c r="E553" s="125" t="s">
        <v>4552</v>
      </c>
      <c r="F553" s="120" t="s">
        <v>128</v>
      </c>
      <c r="G553" s="125" t="s">
        <v>4553</v>
      </c>
      <c r="H553" s="125" t="s">
        <v>4554</v>
      </c>
      <c r="I553" s="123" t="s">
        <v>4555</v>
      </c>
      <c r="J553" s="123" t="str">
        <f aca="false">E553</f>
        <v>太平洋建設工業(株)</v>
      </c>
    </row>
    <row r="554" customFormat="false" ht="13.5" hidden="false" customHeight="false" outlineLevel="0" collapsed="false">
      <c r="A554" s="123" t="n">
        <v>306</v>
      </c>
      <c r="B554" s="123" t="s">
        <v>306</v>
      </c>
      <c r="D554" s="120" t="s">
        <v>4551</v>
      </c>
      <c r="E554" s="125" t="s">
        <v>4552</v>
      </c>
      <c r="F554" s="120" t="s">
        <v>128</v>
      </c>
      <c r="G554" s="125" t="s">
        <v>4553</v>
      </c>
      <c r="H554" s="125" t="s">
        <v>4554</v>
      </c>
      <c r="I554" s="123" t="s">
        <v>4555</v>
      </c>
      <c r="J554" s="123" t="str">
        <f aca="false">E554</f>
        <v>太平洋建設工業(株)</v>
      </c>
    </row>
    <row r="555" customFormat="false" ht="13.5" hidden="false" customHeight="false" outlineLevel="0" collapsed="false">
      <c r="A555" s="123" t="n">
        <v>520</v>
      </c>
      <c r="B555" s="120" t="s">
        <v>307</v>
      </c>
      <c r="D555" s="120" t="s">
        <v>4551</v>
      </c>
      <c r="E555" s="125" t="s">
        <v>4552</v>
      </c>
      <c r="F555" s="120" t="s">
        <v>128</v>
      </c>
      <c r="G555" s="125" t="s">
        <v>4553</v>
      </c>
      <c r="H555" s="121" t="s">
        <v>4554</v>
      </c>
      <c r="I555" s="123" t="s">
        <v>4555</v>
      </c>
      <c r="J555" s="123" t="str">
        <f aca="false">E555</f>
        <v>太平洋建設工業(株)</v>
      </c>
    </row>
    <row r="556" customFormat="false" ht="13.5" hidden="false" customHeight="false" outlineLevel="0" collapsed="false">
      <c r="A556" s="123" t="n">
        <v>654</v>
      </c>
      <c r="B556" s="123" t="s">
        <v>3347</v>
      </c>
      <c r="D556" s="120" t="s">
        <v>4551</v>
      </c>
      <c r="E556" s="125" t="s">
        <v>4552</v>
      </c>
      <c r="F556" s="120" t="s">
        <v>128</v>
      </c>
      <c r="G556" s="125" t="s">
        <v>4553</v>
      </c>
      <c r="H556" s="125" t="s">
        <v>4554</v>
      </c>
      <c r="I556" s="123" t="s">
        <v>4555</v>
      </c>
      <c r="J556" s="123" t="str">
        <f aca="false">E556</f>
        <v>太平洋建設工業(株)</v>
      </c>
    </row>
    <row r="557" customFormat="false" ht="13.5" hidden="false" customHeight="false" outlineLevel="0" collapsed="false">
      <c r="A557" s="123" t="n">
        <v>8</v>
      </c>
      <c r="B557" s="123" t="s">
        <v>3341</v>
      </c>
      <c r="D557" s="120" t="s">
        <v>4551</v>
      </c>
      <c r="E557" s="125" t="s">
        <v>4552</v>
      </c>
      <c r="F557" s="120" t="s">
        <v>207</v>
      </c>
      <c r="G557" s="125" t="s">
        <v>4556</v>
      </c>
      <c r="H557" s="125" t="s">
        <v>4557</v>
      </c>
      <c r="I557" s="123" t="s">
        <v>4558</v>
      </c>
      <c r="J557" s="123" t="str">
        <f aca="false">E557</f>
        <v>太平洋建設工業(株)</v>
      </c>
    </row>
    <row r="558" customFormat="false" ht="13.5" hidden="false" customHeight="false" outlineLevel="0" collapsed="false">
      <c r="A558" s="123" t="n">
        <v>655</v>
      </c>
      <c r="B558" s="123" t="s">
        <v>3347</v>
      </c>
      <c r="D558" s="120" t="s">
        <v>4551</v>
      </c>
      <c r="E558" s="125" t="s">
        <v>4552</v>
      </c>
      <c r="F558" s="120" t="s">
        <v>207</v>
      </c>
      <c r="G558" s="125" t="s">
        <v>4556</v>
      </c>
      <c r="H558" s="125" t="s">
        <v>4557</v>
      </c>
      <c r="I558" s="123" t="s">
        <v>4558</v>
      </c>
      <c r="J558" s="123" t="str">
        <f aca="false">E558</f>
        <v>太平洋建設工業(株)</v>
      </c>
    </row>
    <row r="559" customFormat="false" ht="13.5" hidden="false" customHeight="false" outlineLevel="0" collapsed="false">
      <c r="A559" s="123" t="n">
        <v>507</v>
      </c>
      <c r="B559" s="123" t="s">
        <v>308</v>
      </c>
      <c r="D559" s="120" t="s">
        <v>3389</v>
      </c>
      <c r="E559" s="125" t="s">
        <v>4559</v>
      </c>
      <c r="F559" s="120" t="s">
        <v>128</v>
      </c>
      <c r="G559" s="125" t="s">
        <v>4560</v>
      </c>
      <c r="H559" s="125" t="s">
        <v>4561</v>
      </c>
      <c r="I559" s="123" t="s">
        <v>4562</v>
      </c>
      <c r="J559" s="123" t="str">
        <f aca="false">E559</f>
        <v>太陽インダストリー(株)</v>
      </c>
    </row>
    <row r="560" customFormat="false" ht="13.5" hidden="false" customHeight="false" outlineLevel="0" collapsed="false">
      <c r="A560" s="123" t="n">
        <v>512</v>
      </c>
      <c r="B560" s="123" t="s">
        <v>3376</v>
      </c>
      <c r="D560" s="120" t="s">
        <v>3389</v>
      </c>
      <c r="E560" s="125" t="s">
        <v>4559</v>
      </c>
      <c r="F560" s="120" t="s">
        <v>128</v>
      </c>
      <c r="G560" s="125" t="s">
        <v>4560</v>
      </c>
      <c r="H560" s="125" t="s">
        <v>4561</v>
      </c>
      <c r="I560" s="123" t="s">
        <v>4562</v>
      </c>
      <c r="J560" s="123" t="str">
        <f aca="false">E560</f>
        <v>太陽インダストリー(株)</v>
      </c>
    </row>
    <row r="561" customFormat="false" ht="13.5" hidden="false" customHeight="false" outlineLevel="0" collapsed="false">
      <c r="A561" s="123" t="n">
        <v>153</v>
      </c>
      <c r="B561" s="123" t="s">
        <v>3325</v>
      </c>
      <c r="D561" s="120" t="s">
        <v>4563</v>
      </c>
      <c r="E561" s="125" t="s">
        <v>4564</v>
      </c>
      <c r="F561" s="120" t="s">
        <v>128</v>
      </c>
      <c r="G561" s="125" t="s">
        <v>3428</v>
      </c>
      <c r="H561" s="125" t="s">
        <v>4565</v>
      </c>
      <c r="I561" s="123" t="s">
        <v>4566</v>
      </c>
      <c r="J561" s="123" t="str">
        <f aca="false">E561</f>
        <v>太陽鉄工(株)</v>
      </c>
    </row>
    <row r="562" customFormat="false" ht="13.5" hidden="false" customHeight="false" outlineLevel="0" collapsed="false">
      <c r="A562" s="123" t="n">
        <v>478</v>
      </c>
      <c r="B562" s="123" t="s">
        <v>306</v>
      </c>
      <c r="D562" s="120" t="s">
        <v>4567</v>
      </c>
      <c r="E562" s="125" t="s">
        <v>4568</v>
      </c>
      <c r="F562" s="120" t="s">
        <v>128</v>
      </c>
      <c r="G562" s="125" t="s">
        <v>4569</v>
      </c>
      <c r="H562" s="125" t="s">
        <v>3616</v>
      </c>
      <c r="I562" s="123" t="s">
        <v>4570</v>
      </c>
      <c r="J562" s="123" t="str">
        <f aca="false">E562</f>
        <v>大栄コンクリート(株)</v>
      </c>
    </row>
    <row r="563" customFormat="false" ht="13.5" hidden="false" customHeight="false" outlineLevel="0" collapsed="false">
      <c r="A563" s="123" t="n">
        <v>792</v>
      </c>
      <c r="B563" s="123" t="s">
        <v>3347</v>
      </c>
      <c r="D563" s="120" t="s">
        <v>4567</v>
      </c>
      <c r="E563" s="125" t="s">
        <v>4568</v>
      </c>
      <c r="F563" s="120" t="s">
        <v>128</v>
      </c>
      <c r="G563" s="125" t="s">
        <v>4569</v>
      </c>
      <c r="H563" s="125" t="s">
        <v>3616</v>
      </c>
      <c r="I563" s="123" t="s">
        <v>4571</v>
      </c>
      <c r="J563" s="123" t="str">
        <f aca="false">E563</f>
        <v>大栄コンクリート(株)</v>
      </c>
    </row>
    <row r="564" customFormat="false" ht="13.5" hidden="false" customHeight="false" outlineLevel="0" collapsed="false">
      <c r="A564" s="123" t="n">
        <v>111</v>
      </c>
      <c r="B564" s="123" t="s">
        <v>3341</v>
      </c>
      <c r="D564" s="120" t="s">
        <v>4572</v>
      </c>
      <c r="E564" s="125" t="s">
        <v>4573</v>
      </c>
      <c r="F564" s="120" t="s">
        <v>128</v>
      </c>
      <c r="G564" s="125" t="s">
        <v>3548</v>
      </c>
      <c r="H564" s="125" t="s">
        <v>3785</v>
      </c>
      <c r="I564" s="123" t="s">
        <v>4574</v>
      </c>
      <c r="J564" s="123" t="str">
        <f aca="false">E564</f>
        <v>大栄高圧(株)</v>
      </c>
    </row>
    <row r="565" customFormat="false" ht="13.5" hidden="false" customHeight="false" outlineLevel="0" collapsed="false">
      <c r="A565" s="123" t="n">
        <v>494</v>
      </c>
      <c r="B565" s="123" t="s">
        <v>306</v>
      </c>
      <c r="D565" s="120" t="s">
        <v>4572</v>
      </c>
      <c r="E565" s="125" t="s">
        <v>4573</v>
      </c>
      <c r="F565" s="120" t="s">
        <v>128</v>
      </c>
      <c r="G565" s="125" t="s">
        <v>3548</v>
      </c>
      <c r="H565" s="125" t="s">
        <v>3785</v>
      </c>
      <c r="I565" s="123" t="s">
        <v>4574</v>
      </c>
      <c r="J565" s="123" t="str">
        <f aca="false">E565</f>
        <v>大栄高圧(株)</v>
      </c>
    </row>
    <row r="566" customFormat="false" ht="13.5" hidden="false" customHeight="false" outlineLevel="0" collapsed="false">
      <c r="A566" s="123" t="n">
        <v>807</v>
      </c>
      <c r="B566" s="123" t="s">
        <v>3347</v>
      </c>
      <c r="D566" s="120" t="s">
        <v>4575</v>
      </c>
      <c r="E566" s="125" t="s">
        <v>4576</v>
      </c>
      <c r="F566" s="120" t="s">
        <v>128</v>
      </c>
      <c r="G566" s="125" t="s">
        <v>4577</v>
      </c>
      <c r="H566" s="125" t="s">
        <v>4578</v>
      </c>
      <c r="I566" s="123" t="s">
        <v>4579</v>
      </c>
      <c r="J566" s="123" t="str">
        <f aca="false">E566</f>
        <v>大建コンクリート(株)</v>
      </c>
    </row>
    <row r="567" customFormat="false" ht="13.5" hidden="false" customHeight="false" outlineLevel="0" collapsed="false">
      <c r="A567" s="123" t="n">
        <v>16</v>
      </c>
      <c r="B567" s="123" t="s">
        <v>3341</v>
      </c>
      <c r="D567" s="120" t="s">
        <v>4580</v>
      </c>
      <c r="E567" s="125" t="s">
        <v>4581</v>
      </c>
      <c r="F567" s="120" t="s">
        <v>128</v>
      </c>
      <c r="G567" s="125" t="s">
        <v>3548</v>
      </c>
      <c r="H567" s="125" t="s">
        <v>4582</v>
      </c>
      <c r="I567" s="123" t="s">
        <v>4583</v>
      </c>
      <c r="J567" s="123" t="str">
        <f aca="false">E567</f>
        <v>大成コンクリート(株)</v>
      </c>
    </row>
    <row r="568" customFormat="false" ht="13.5" hidden="false" customHeight="false" outlineLevel="0" collapsed="false">
      <c r="A568" s="123" t="n">
        <v>314</v>
      </c>
      <c r="B568" s="123" t="s">
        <v>306</v>
      </c>
      <c r="D568" s="120" t="s">
        <v>4580</v>
      </c>
      <c r="E568" s="125" t="s">
        <v>4581</v>
      </c>
      <c r="F568" s="120" t="s">
        <v>128</v>
      </c>
      <c r="G568" s="125" t="s">
        <v>3548</v>
      </c>
      <c r="H568" s="125" t="s">
        <v>4582</v>
      </c>
      <c r="I568" s="123" t="s">
        <v>4583</v>
      </c>
      <c r="J568" s="123" t="str">
        <f aca="false">E568</f>
        <v>大成コンクリート(株)</v>
      </c>
    </row>
    <row r="569" customFormat="false" ht="13.5" hidden="false" customHeight="false" outlineLevel="0" collapsed="false">
      <c r="A569" s="123" t="n">
        <v>182</v>
      </c>
      <c r="B569" s="123" t="s">
        <v>3319</v>
      </c>
      <c r="D569" s="120" t="s">
        <v>3528</v>
      </c>
      <c r="E569" s="125" t="s">
        <v>4584</v>
      </c>
      <c r="F569" s="120" t="s">
        <v>128</v>
      </c>
      <c r="G569" s="125" t="s">
        <v>3428</v>
      </c>
      <c r="H569" s="125" t="s">
        <v>4585</v>
      </c>
      <c r="I569" s="123" t="s">
        <v>4586</v>
      </c>
      <c r="J569" s="123" t="str">
        <f aca="false">E569</f>
        <v>大成ユーレック(株)</v>
      </c>
    </row>
    <row r="570" customFormat="false" ht="13.5" hidden="false" customHeight="false" outlineLevel="0" collapsed="false">
      <c r="A570" s="123" t="n">
        <v>483</v>
      </c>
      <c r="B570" s="123" t="s">
        <v>306</v>
      </c>
      <c r="D570" s="120" t="s">
        <v>4587</v>
      </c>
      <c r="E570" s="125" t="s">
        <v>4588</v>
      </c>
      <c r="F570" s="120" t="s">
        <v>128</v>
      </c>
      <c r="G570" s="125" t="s">
        <v>4589</v>
      </c>
      <c r="H570" s="125" t="s">
        <v>4590</v>
      </c>
      <c r="I570" s="123" t="s">
        <v>4591</v>
      </c>
      <c r="J570" s="123" t="str">
        <f aca="false">E570</f>
        <v>大村コンクリート(株)</v>
      </c>
    </row>
    <row r="571" customFormat="false" ht="13.5" hidden="false" customHeight="false" outlineLevel="0" collapsed="false">
      <c r="A571" s="123" t="n">
        <v>62</v>
      </c>
      <c r="B571" s="123" t="s">
        <v>3341</v>
      </c>
      <c r="D571" s="120" t="s">
        <v>4592</v>
      </c>
      <c r="E571" s="125" t="s">
        <v>4593</v>
      </c>
      <c r="F571" s="120" t="s">
        <v>128</v>
      </c>
      <c r="G571" s="125" t="s">
        <v>4594</v>
      </c>
      <c r="H571" s="125" t="s">
        <v>4595</v>
      </c>
      <c r="I571" s="123" t="s">
        <v>4596</v>
      </c>
      <c r="J571" s="123" t="str">
        <f aca="false">E571</f>
        <v>大東コンクリートヒダ興業(株)</v>
      </c>
    </row>
    <row r="572" customFormat="false" ht="13.5" hidden="false" customHeight="false" outlineLevel="0" collapsed="false">
      <c r="A572" s="123" t="n">
        <v>425</v>
      </c>
      <c r="B572" s="123" t="s">
        <v>306</v>
      </c>
      <c r="D572" s="120" t="s">
        <v>4592</v>
      </c>
      <c r="E572" s="125" t="s">
        <v>4593</v>
      </c>
      <c r="F572" s="120" t="s">
        <v>128</v>
      </c>
      <c r="G572" s="125" t="s">
        <v>4594</v>
      </c>
      <c r="H572" s="125" t="s">
        <v>4595</v>
      </c>
      <c r="I572" s="123" t="s">
        <v>4596</v>
      </c>
      <c r="J572" s="123" t="str">
        <f aca="false">E572</f>
        <v>大東コンクリートヒダ興業(株)</v>
      </c>
    </row>
    <row r="573" customFormat="false" ht="13.5" hidden="false" customHeight="false" outlineLevel="0" collapsed="false">
      <c r="A573" s="123" t="n">
        <v>588</v>
      </c>
      <c r="B573" s="120" t="s">
        <v>307</v>
      </c>
      <c r="D573" s="120" t="s">
        <v>4592</v>
      </c>
      <c r="E573" s="125" t="s">
        <v>4593</v>
      </c>
      <c r="F573" s="120" t="s">
        <v>128</v>
      </c>
      <c r="G573" s="125" t="s">
        <v>4594</v>
      </c>
      <c r="H573" s="125" t="s">
        <v>4595</v>
      </c>
      <c r="I573" s="123" t="s">
        <v>4596</v>
      </c>
      <c r="J573" s="123" t="str">
        <f aca="false">E573</f>
        <v>大東コンクリートヒダ興業(株)</v>
      </c>
    </row>
    <row r="574" customFormat="false" ht="13.5" hidden="false" customHeight="false" outlineLevel="0" collapsed="false">
      <c r="A574" s="123" t="n">
        <v>869</v>
      </c>
      <c r="B574" s="120" t="s">
        <v>307</v>
      </c>
      <c r="D574" s="120" t="s">
        <v>4592</v>
      </c>
      <c r="E574" s="125" t="s">
        <v>4593</v>
      </c>
      <c r="F574" s="120" t="s">
        <v>128</v>
      </c>
      <c r="G574" s="125" t="s">
        <v>4594</v>
      </c>
      <c r="H574" s="125" t="s">
        <v>4595</v>
      </c>
      <c r="I574" s="123" t="s">
        <v>4596</v>
      </c>
      <c r="J574" s="123" t="str">
        <f aca="false">E574</f>
        <v>大東コンクリートヒダ興業(株)</v>
      </c>
    </row>
    <row r="575" customFormat="false" ht="13.5" hidden="false" customHeight="false" outlineLevel="0" collapsed="false">
      <c r="A575" s="123" t="n">
        <v>69</v>
      </c>
      <c r="B575" s="123" t="s">
        <v>3341</v>
      </c>
      <c r="D575" s="120" t="s">
        <v>4597</v>
      </c>
      <c r="E575" s="125" t="s">
        <v>4598</v>
      </c>
      <c r="F575" s="120" t="s">
        <v>128</v>
      </c>
      <c r="G575" s="125" t="s">
        <v>4577</v>
      </c>
      <c r="H575" s="125" t="s">
        <v>4599</v>
      </c>
      <c r="I575" s="123" t="s">
        <v>4600</v>
      </c>
      <c r="J575" s="123" t="str">
        <f aca="false">E575</f>
        <v>大日コンクリート工業(株)</v>
      </c>
    </row>
    <row r="576" customFormat="false" ht="13.5" hidden="false" customHeight="false" outlineLevel="0" collapsed="false">
      <c r="A576" s="123" t="n">
        <v>515</v>
      </c>
      <c r="B576" s="123" t="s">
        <v>3494</v>
      </c>
      <c r="D576" s="120" t="s">
        <v>4601</v>
      </c>
      <c r="E576" s="125" t="s">
        <v>4602</v>
      </c>
      <c r="F576" s="120" t="s">
        <v>128</v>
      </c>
      <c r="G576" s="125" t="s">
        <v>4603</v>
      </c>
      <c r="H576" s="125" t="s">
        <v>4604</v>
      </c>
      <c r="I576" s="123" t="s">
        <v>4605</v>
      </c>
      <c r="J576" s="123" t="str">
        <f aca="false">E576</f>
        <v>大日本プラスチックス(株)</v>
      </c>
    </row>
    <row r="577" customFormat="false" ht="13.5" hidden="false" customHeight="false" outlineLevel="0" collapsed="false">
      <c r="A577" s="123" t="n">
        <v>479</v>
      </c>
      <c r="B577" s="123" t="s">
        <v>306</v>
      </c>
      <c r="D577" s="120" t="s">
        <v>4606</v>
      </c>
      <c r="E577" s="125" t="s">
        <v>4607</v>
      </c>
      <c r="F577" s="120" t="s">
        <v>128</v>
      </c>
      <c r="G577" s="125" t="s">
        <v>4608</v>
      </c>
      <c r="H577" s="125" t="s">
        <v>3800</v>
      </c>
      <c r="I577" s="123" t="s">
        <v>4609</v>
      </c>
      <c r="J577" s="123" t="str">
        <f aca="false">E577</f>
        <v>大野コンクリート(株)</v>
      </c>
    </row>
    <row r="578" customFormat="false" ht="13.5" hidden="false" customHeight="false" outlineLevel="0" collapsed="false">
      <c r="A578" s="123" t="n">
        <v>784</v>
      </c>
      <c r="B578" s="123" t="s">
        <v>3347</v>
      </c>
      <c r="D578" s="120" t="s">
        <v>4606</v>
      </c>
      <c r="E578" s="125" t="s">
        <v>4607</v>
      </c>
      <c r="F578" s="120" t="s">
        <v>128</v>
      </c>
      <c r="G578" s="125" t="s">
        <v>4608</v>
      </c>
      <c r="H578" s="125" t="s">
        <v>4610</v>
      </c>
      <c r="I578" s="123" t="s">
        <v>4609</v>
      </c>
      <c r="J578" s="123" t="str">
        <f aca="false">E578</f>
        <v>大野コンクリート(株)</v>
      </c>
    </row>
    <row r="579" customFormat="false" ht="13.5" hidden="false" customHeight="false" outlineLevel="0" collapsed="false">
      <c r="A579" s="123" t="n">
        <v>740</v>
      </c>
      <c r="B579" s="123" t="s">
        <v>3347</v>
      </c>
      <c r="D579" s="120" t="s">
        <v>4611</v>
      </c>
      <c r="E579" s="125" t="s">
        <v>4612</v>
      </c>
      <c r="F579" s="120" t="s">
        <v>128</v>
      </c>
      <c r="G579" s="125" t="s">
        <v>4613</v>
      </c>
      <c r="H579" s="125" t="s">
        <v>4489</v>
      </c>
      <c r="I579" s="123" t="s">
        <v>4614</v>
      </c>
      <c r="J579" s="123" t="str">
        <f aca="false">E579</f>
        <v>大有コンクリート工業(株)</v>
      </c>
    </row>
    <row r="580" customFormat="false" ht="13.5" hidden="false" customHeight="false" outlineLevel="0" collapsed="false">
      <c r="A580" s="123" t="n">
        <v>741</v>
      </c>
      <c r="B580" s="123" t="s">
        <v>3347</v>
      </c>
      <c r="D580" s="120" t="s">
        <v>4611</v>
      </c>
      <c r="E580" s="125" t="s">
        <v>4612</v>
      </c>
      <c r="F580" s="120" t="s">
        <v>207</v>
      </c>
      <c r="G580" s="125" t="s">
        <v>4615</v>
      </c>
      <c r="H580" s="125" t="s">
        <v>4616</v>
      </c>
      <c r="I580" s="123" t="s">
        <v>4617</v>
      </c>
      <c r="J580" s="123" t="str">
        <f aca="false">E580</f>
        <v>大有コンクリート工業(株)</v>
      </c>
    </row>
    <row r="581" customFormat="false" ht="13.5" hidden="false" customHeight="false" outlineLevel="0" collapsed="false">
      <c r="A581" s="123" t="n">
        <v>459</v>
      </c>
      <c r="B581" s="123" t="s">
        <v>306</v>
      </c>
      <c r="D581" s="120" t="s">
        <v>4618</v>
      </c>
      <c r="E581" s="125" t="s">
        <v>4619</v>
      </c>
      <c r="F581" s="120" t="s">
        <v>128</v>
      </c>
      <c r="G581" s="123" t="s">
        <v>4620</v>
      </c>
      <c r="H581" s="125" t="s">
        <v>4621</v>
      </c>
      <c r="I581" s="123" t="s">
        <v>4622</v>
      </c>
      <c r="J581" s="123" t="str">
        <f aca="false">E581</f>
        <v>大和クレス(株)</v>
      </c>
    </row>
    <row r="582" customFormat="false" ht="13.5" hidden="false" customHeight="false" outlineLevel="0" collapsed="false">
      <c r="A582" s="123" t="n">
        <v>623</v>
      </c>
      <c r="B582" s="120" t="s">
        <v>307</v>
      </c>
      <c r="D582" s="120" t="s">
        <v>4618</v>
      </c>
      <c r="E582" s="125" t="s">
        <v>4619</v>
      </c>
      <c r="F582" s="120" t="s">
        <v>128</v>
      </c>
      <c r="G582" s="123" t="s">
        <v>4620</v>
      </c>
      <c r="H582" s="125" t="s">
        <v>4621</v>
      </c>
      <c r="I582" s="123" t="s">
        <v>4623</v>
      </c>
      <c r="J582" s="123" t="str">
        <f aca="false">E582</f>
        <v>大和クレス(株)</v>
      </c>
    </row>
    <row r="583" customFormat="false" ht="13.5" hidden="false" customHeight="false" outlineLevel="0" collapsed="false">
      <c r="A583" s="123" t="n">
        <v>781</v>
      </c>
      <c r="B583" s="123" t="s">
        <v>3347</v>
      </c>
      <c r="D583" s="120" t="s">
        <v>4618</v>
      </c>
      <c r="E583" s="125" t="s">
        <v>4619</v>
      </c>
      <c r="F583" s="120" t="s">
        <v>207</v>
      </c>
      <c r="G583" s="125" t="s">
        <v>4624</v>
      </c>
      <c r="H583" s="125" t="s">
        <v>4625</v>
      </c>
      <c r="I583" s="123" t="s">
        <v>4626</v>
      </c>
      <c r="J583" s="123" t="str">
        <f aca="false">E583</f>
        <v>大和クレス(株)</v>
      </c>
    </row>
    <row r="584" customFormat="false" ht="13.5" hidden="false" customHeight="false" outlineLevel="0" collapsed="false">
      <c r="A584" s="123" t="n">
        <v>197</v>
      </c>
      <c r="B584" s="123" t="s">
        <v>3319</v>
      </c>
      <c r="D584" s="120" t="s">
        <v>4618</v>
      </c>
      <c r="E584" s="125" t="s">
        <v>4619</v>
      </c>
      <c r="F584" s="120" t="s">
        <v>208</v>
      </c>
      <c r="G584" s="125" t="s">
        <v>4627</v>
      </c>
      <c r="H584" s="125" t="s">
        <v>3398</v>
      </c>
      <c r="I584" s="123" t="s">
        <v>4628</v>
      </c>
      <c r="J584" s="123" t="str">
        <f aca="false">E584</f>
        <v>大和クレス(株)</v>
      </c>
    </row>
    <row r="585" customFormat="false" ht="13.5" hidden="false" customHeight="false" outlineLevel="0" collapsed="false">
      <c r="A585" s="123" t="n">
        <v>765</v>
      </c>
      <c r="B585" s="123" t="s">
        <v>3347</v>
      </c>
      <c r="D585" s="120" t="s">
        <v>4618</v>
      </c>
      <c r="E585" s="125" t="s">
        <v>4619</v>
      </c>
      <c r="F585" s="120" t="s">
        <v>208</v>
      </c>
      <c r="G585" s="125" t="s">
        <v>4627</v>
      </c>
      <c r="H585" s="125" t="s">
        <v>4629</v>
      </c>
      <c r="I585" s="123" t="s">
        <v>4628</v>
      </c>
      <c r="J585" s="123" t="str">
        <f aca="false">E585</f>
        <v>大和クレス(株)</v>
      </c>
    </row>
    <row r="586" customFormat="false" ht="13.5" hidden="false" customHeight="false" outlineLevel="0" collapsed="false">
      <c r="A586" s="123" t="n">
        <v>756</v>
      </c>
      <c r="B586" s="123" t="s">
        <v>3347</v>
      </c>
      <c r="D586" s="120" t="s">
        <v>4618</v>
      </c>
      <c r="E586" s="125" t="s">
        <v>4619</v>
      </c>
      <c r="F586" s="120" t="s">
        <v>209</v>
      </c>
      <c r="G586" s="125" t="s">
        <v>3739</v>
      </c>
      <c r="H586" s="125" t="s">
        <v>3554</v>
      </c>
      <c r="I586" s="123" t="s">
        <v>4630</v>
      </c>
      <c r="J586" s="123" t="str">
        <f aca="false">E586</f>
        <v>大和クレス(株)</v>
      </c>
    </row>
    <row r="587" customFormat="false" ht="13.5" hidden="false" customHeight="false" outlineLevel="0" collapsed="false">
      <c r="A587" s="123" t="n">
        <v>626</v>
      </c>
      <c r="B587" s="120" t="s">
        <v>307</v>
      </c>
      <c r="D587" s="120" t="s">
        <v>4618</v>
      </c>
      <c r="E587" s="125" t="s">
        <v>4619</v>
      </c>
      <c r="F587" s="120" t="s">
        <v>210</v>
      </c>
      <c r="G587" s="125" t="s">
        <v>4631</v>
      </c>
      <c r="H587" s="125" t="s">
        <v>3759</v>
      </c>
      <c r="I587" s="123" t="s">
        <v>4632</v>
      </c>
      <c r="J587" s="123" t="str">
        <f aca="false">E587</f>
        <v>大和クレス(株)</v>
      </c>
    </row>
    <row r="588" customFormat="false" ht="13.5" hidden="false" customHeight="false" outlineLevel="0" collapsed="false">
      <c r="A588" s="123" t="n">
        <v>771</v>
      </c>
      <c r="B588" s="123" t="s">
        <v>3347</v>
      </c>
      <c r="D588" s="120" t="s">
        <v>4618</v>
      </c>
      <c r="E588" s="125" t="s">
        <v>4619</v>
      </c>
      <c r="F588" s="120" t="s">
        <v>210</v>
      </c>
      <c r="G588" s="125" t="s">
        <v>4631</v>
      </c>
      <c r="H588" s="125" t="s">
        <v>3759</v>
      </c>
      <c r="I588" s="123" t="s">
        <v>4632</v>
      </c>
      <c r="J588" s="123" t="str">
        <f aca="false">E588</f>
        <v>大和クレス(株)</v>
      </c>
    </row>
    <row r="589" customFormat="false" ht="13.5" hidden="false" customHeight="false" outlineLevel="0" collapsed="false">
      <c r="A589" s="123" t="n">
        <v>374</v>
      </c>
      <c r="B589" s="123" t="s">
        <v>306</v>
      </c>
      <c r="D589" s="120" t="s">
        <v>4633</v>
      </c>
      <c r="E589" s="125" t="s">
        <v>4634</v>
      </c>
      <c r="F589" s="120" t="s">
        <v>128</v>
      </c>
      <c r="G589" s="125" t="s">
        <v>4635</v>
      </c>
      <c r="H589" s="125" t="s">
        <v>4636</v>
      </c>
      <c r="I589" s="123" t="s">
        <v>4637</v>
      </c>
      <c r="J589" s="123" t="str">
        <f aca="false">E589</f>
        <v>大和コンクリート工業(株)</v>
      </c>
    </row>
    <row r="590" customFormat="false" ht="13.5" hidden="false" customHeight="false" outlineLevel="0" collapsed="false">
      <c r="A590" s="123" t="n">
        <v>70</v>
      </c>
      <c r="B590" s="123" t="s">
        <v>3341</v>
      </c>
      <c r="D590" s="120" t="s">
        <v>4633</v>
      </c>
      <c r="E590" s="125" t="s">
        <v>4634</v>
      </c>
      <c r="F590" s="120" t="s">
        <v>207</v>
      </c>
      <c r="G590" s="125" t="s">
        <v>3465</v>
      </c>
      <c r="H590" s="125" t="s">
        <v>4599</v>
      </c>
      <c r="I590" s="123" t="s">
        <v>4638</v>
      </c>
      <c r="J590" s="123" t="str">
        <f aca="false">E590</f>
        <v>大和コンクリート工業(株)</v>
      </c>
    </row>
    <row r="591" customFormat="false" ht="13.5" hidden="false" customHeight="false" outlineLevel="0" collapsed="false">
      <c r="A591" s="123" t="n">
        <v>406</v>
      </c>
      <c r="B591" s="123" t="s">
        <v>306</v>
      </c>
      <c r="D591" s="120" t="s">
        <v>4633</v>
      </c>
      <c r="E591" s="125" t="s">
        <v>4634</v>
      </c>
      <c r="F591" s="120" t="s">
        <v>207</v>
      </c>
      <c r="G591" s="125" t="s">
        <v>3465</v>
      </c>
      <c r="H591" s="125" t="s">
        <v>4639</v>
      </c>
      <c r="I591" s="123" t="s">
        <v>4640</v>
      </c>
      <c r="J591" s="123" t="str">
        <f aca="false">E591</f>
        <v>大和コンクリート工業(株)</v>
      </c>
    </row>
    <row r="592" customFormat="false" ht="13.5" hidden="false" customHeight="false" outlineLevel="0" collapsed="false">
      <c r="A592" s="123" t="n">
        <v>573</v>
      </c>
      <c r="B592" s="120" t="s">
        <v>307</v>
      </c>
      <c r="D592" s="120" t="s">
        <v>4633</v>
      </c>
      <c r="E592" s="125" t="s">
        <v>4634</v>
      </c>
      <c r="F592" s="120" t="s">
        <v>207</v>
      </c>
      <c r="G592" s="125" t="s">
        <v>3465</v>
      </c>
      <c r="H592" s="125" t="s">
        <v>4639</v>
      </c>
      <c r="I592" s="123" t="s">
        <v>4641</v>
      </c>
      <c r="J592" s="123" t="str">
        <f aca="false">E592</f>
        <v>大和コンクリート工業(株)</v>
      </c>
    </row>
    <row r="593" customFormat="false" ht="13.5" hidden="false" customHeight="false" outlineLevel="0" collapsed="false">
      <c r="A593" s="123" t="n">
        <v>113</v>
      </c>
      <c r="B593" s="123" t="s">
        <v>3341</v>
      </c>
      <c r="D593" s="120" t="s">
        <v>4633</v>
      </c>
      <c r="E593" s="125" t="s">
        <v>4634</v>
      </c>
      <c r="F593" s="120" t="s">
        <v>208</v>
      </c>
      <c r="G593" s="125" t="s">
        <v>3548</v>
      </c>
      <c r="H593" s="125" t="s">
        <v>4642</v>
      </c>
      <c r="I593" s="123" t="s">
        <v>4643</v>
      </c>
      <c r="J593" s="123" t="str">
        <f aca="false">E593</f>
        <v>大和コンクリート工業(株)</v>
      </c>
    </row>
    <row r="594" customFormat="false" ht="13.5" hidden="false" customHeight="false" outlineLevel="0" collapsed="false">
      <c r="A594" s="123" t="n">
        <v>498</v>
      </c>
      <c r="B594" s="123" t="s">
        <v>306</v>
      </c>
      <c r="D594" s="120" t="s">
        <v>4633</v>
      </c>
      <c r="E594" s="125" t="s">
        <v>4634</v>
      </c>
      <c r="F594" s="120" t="s">
        <v>208</v>
      </c>
      <c r="G594" s="125" t="s">
        <v>3548</v>
      </c>
      <c r="H594" s="125" t="s">
        <v>4642</v>
      </c>
      <c r="I594" s="123" t="s">
        <v>4643</v>
      </c>
      <c r="J594" s="123" t="str">
        <f aca="false">E594</f>
        <v>大和コンクリート工業(株)</v>
      </c>
    </row>
    <row r="595" customFormat="false" ht="13.5" hidden="false" customHeight="false" outlineLevel="0" collapsed="false">
      <c r="A595" s="123" t="n">
        <v>821</v>
      </c>
      <c r="B595" s="123" t="s">
        <v>3347</v>
      </c>
      <c r="D595" s="120" t="s">
        <v>4633</v>
      </c>
      <c r="E595" s="125" t="s">
        <v>4634</v>
      </c>
      <c r="F595" s="120" t="s">
        <v>208</v>
      </c>
      <c r="G595" s="125" t="s">
        <v>3548</v>
      </c>
      <c r="H595" s="125" t="s">
        <v>4644</v>
      </c>
      <c r="I595" s="123" t="s">
        <v>4643</v>
      </c>
      <c r="J595" s="123" t="str">
        <f aca="false">E595</f>
        <v>大和コンクリート工業(株)</v>
      </c>
    </row>
    <row r="596" customFormat="false" ht="13.5" hidden="false" customHeight="false" outlineLevel="0" collapsed="false">
      <c r="A596" s="123" t="n">
        <v>215</v>
      </c>
      <c r="B596" s="123" t="s">
        <v>3403</v>
      </c>
      <c r="D596" s="120" t="s">
        <v>4645</v>
      </c>
      <c r="E596" s="125" t="s">
        <v>4646</v>
      </c>
      <c r="F596" s="120" t="s">
        <v>208</v>
      </c>
      <c r="G596" s="125" t="s">
        <v>3548</v>
      </c>
      <c r="H596" s="125" t="s">
        <v>4647</v>
      </c>
      <c r="I596" s="123" t="s">
        <v>4648</v>
      </c>
      <c r="J596" s="123" t="str">
        <f aca="false">E596</f>
        <v>大和産業(株)</v>
      </c>
    </row>
    <row r="597" customFormat="false" ht="13.5" hidden="false" customHeight="false" outlineLevel="0" collapsed="false">
      <c r="A597" s="123" t="n">
        <v>293</v>
      </c>
      <c r="D597" s="120" t="s">
        <v>4649</v>
      </c>
      <c r="E597" s="125" t="s">
        <v>4650</v>
      </c>
      <c r="F597" s="120" t="s">
        <v>128</v>
      </c>
      <c r="G597" s="125" t="s">
        <v>4651</v>
      </c>
      <c r="H597" s="125" t="s">
        <v>3466</v>
      </c>
      <c r="I597" s="123" t="s">
        <v>4652</v>
      </c>
      <c r="J597" s="123" t="str">
        <f aca="false">E597</f>
        <v>大和重工(株)</v>
      </c>
    </row>
    <row r="598" customFormat="false" ht="13.5" hidden="false" customHeight="false" outlineLevel="0" collapsed="false">
      <c r="A598" s="123" t="n">
        <v>267</v>
      </c>
      <c r="D598" s="120" t="s">
        <v>4653</v>
      </c>
      <c r="E598" s="125" t="s">
        <v>4654</v>
      </c>
      <c r="F598" s="120" t="s">
        <v>128</v>
      </c>
      <c r="G598" s="123" t="s">
        <v>4655</v>
      </c>
      <c r="H598" s="125" t="s">
        <v>4656</v>
      </c>
      <c r="I598" s="123" t="s">
        <v>4657</v>
      </c>
      <c r="J598" s="123" t="str">
        <f aca="false">E598</f>
        <v>第一機材(株)</v>
      </c>
    </row>
    <row r="599" customFormat="false" ht="13.5" hidden="false" customHeight="false" outlineLevel="0" collapsed="false">
      <c r="A599" s="123" t="n">
        <v>681</v>
      </c>
      <c r="B599" s="123" t="s">
        <v>3347</v>
      </c>
      <c r="D599" s="120" t="s">
        <v>4658</v>
      </c>
      <c r="E599" s="125" t="s">
        <v>4659</v>
      </c>
      <c r="F599" s="120" t="s">
        <v>128</v>
      </c>
      <c r="G599" s="125" t="s">
        <v>3873</v>
      </c>
      <c r="H599" s="125" t="s">
        <v>4660</v>
      </c>
      <c r="I599" s="123" t="s">
        <v>4661</v>
      </c>
      <c r="J599" s="123" t="str">
        <f aca="false">E599</f>
        <v>池田東北(株)</v>
      </c>
    </row>
    <row r="600" customFormat="false" ht="13.5" hidden="false" customHeight="false" outlineLevel="0" collapsed="false">
      <c r="A600" s="123" t="n">
        <v>691</v>
      </c>
      <c r="B600" s="123" t="s">
        <v>3347</v>
      </c>
      <c r="D600" s="120" t="s">
        <v>4658</v>
      </c>
      <c r="E600" s="125" t="s">
        <v>4659</v>
      </c>
      <c r="F600" s="120" t="s">
        <v>207</v>
      </c>
      <c r="G600" s="125" t="s">
        <v>3548</v>
      </c>
      <c r="H600" s="125" t="s">
        <v>4662</v>
      </c>
      <c r="I600" s="123" t="s">
        <v>4663</v>
      </c>
      <c r="J600" s="123" t="str">
        <f aca="false">E600</f>
        <v>池田東北(株)</v>
      </c>
    </row>
    <row r="601" customFormat="false" ht="13.5" hidden="false" customHeight="false" outlineLevel="0" collapsed="false">
      <c r="A601" s="123" t="n">
        <v>600</v>
      </c>
      <c r="B601" s="120" t="s">
        <v>307</v>
      </c>
      <c r="D601" s="120" t="s">
        <v>4664</v>
      </c>
      <c r="E601" s="125" t="s">
        <v>4665</v>
      </c>
      <c r="F601" s="120" t="s">
        <v>128</v>
      </c>
      <c r="G601" s="125" t="s">
        <v>4666</v>
      </c>
      <c r="H601" s="125" t="s">
        <v>4229</v>
      </c>
      <c r="I601" s="123" t="s">
        <v>4667</v>
      </c>
      <c r="J601" s="123" t="str">
        <f aca="false">E601</f>
        <v>竹澤商事(株)</v>
      </c>
    </row>
    <row r="602" customFormat="false" ht="13.5" hidden="false" customHeight="false" outlineLevel="0" collapsed="false">
      <c r="A602" s="123" t="n">
        <v>42</v>
      </c>
      <c r="B602" s="123" t="s">
        <v>3341</v>
      </c>
      <c r="D602" s="120" t="s">
        <v>4668</v>
      </c>
      <c r="E602" s="125" t="s">
        <v>4669</v>
      </c>
      <c r="F602" s="120" t="s">
        <v>128</v>
      </c>
      <c r="G602" s="125" t="s">
        <v>4670</v>
      </c>
      <c r="H602" s="125" t="s">
        <v>4671</v>
      </c>
      <c r="I602" s="123" t="s">
        <v>4672</v>
      </c>
      <c r="J602" s="123" t="str">
        <f aca="false">E602</f>
        <v>秩父コンクリート工業(株)</v>
      </c>
    </row>
    <row r="603" customFormat="false" ht="13.5" hidden="false" customHeight="false" outlineLevel="0" collapsed="false">
      <c r="A603" s="123" t="n">
        <v>668</v>
      </c>
      <c r="B603" s="123" t="s">
        <v>3347</v>
      </c>
      <c r="D603" s="120" t="s">
        <v>4673</v>
      </c>
      <c r="E603" s="125" t="s">
        <v>4674</v>
      </c>
      <c r="F603" s="120" t="s">
        <v>128</v>
      </c>
      <c r="G603" s="125" t="s">
        <v>3666</v>
      </c>
      <c r="H603" s="125" t="s">
        <v>3667</v>
      </c>
      <c r="I603" s="123" t="s">
        <v>4675</v>
      </c>
      <c r="J603" s="123" t="str">
        <f aca="false">E603</f>
        <v>中栄コンクリート工業(株)</v>
      </c>
    </row>
    <row r="604" customFormat="false" ht="13.5" hidden="false" customHeight="false" outlineLevel="0" collapsed="false">
      <c r="A604" s="123" t="n">
        <v>392</v>
      </c>
      <c r="B604" s="123" t="s">
        <v>306</v>
      </c>
      <c r="D604" s="120" t="s">
        <v>4676</v>
      </c>
      <c r="E604" s="125" t="s">
        <v>4677</v>
      </c>
      <c r="F604" s="120" t="s">
        <v>128</v>
      </c>
      <c r="G604" s="125" t="s">
        <v>4678</v>
      </c>
      <c r="H604" s="125" t="s">
        <v>3661</v>
      </c>
      <c r="I604" s="123" t="s">
        <v>4679</v>
      </c>
      <c r="J604" s="123" t="str">
        <f aca="false">E604</f>
        <v>中央コンクリート工業(株)</v>
      </c>
    </row>
    <row r="605" customFormat="false" ht="13.5" hidden="false" customHeight="false" outlineLevel="0" collapsed="false">
      <c r="A605" s="123" t="n">
        <v>564</v>
      </c>
      <c r="B605" s="120" t="s">
        <v>307</v>
      </c>
      <c r="D605" s="120" t="s">
        <v>4676</v>
      </c>
      <c r="E605" s="125" t="s">
        <v>4677</v>
      </c>
      <c r="F605" s="120" t="s">
        <v>128</v>
      </c>
      <c r="G605" s="125" t="s">
        <v>4678</v>
      </c>
      <c r="H605" s="121" t="s">
        <v>3661</v>
      </c>
      <c r="I605" s="123" t="s">
        <v>4679</v>
      </c>
      <c r="J605" s="123" t="str">
        <f aca="false">E605</f>
        <v>中央コンクリート工業(株)</v>
      </c>
    </row>
    <row r="606" customFormat="false" ht="13.5" hidden="false" customHeight="false" outlineLevel="0" collapsed="false">
      <c r="A606" s="123" t="n">
        <v>60</v>
      </c>
      <c r="B606" s="123" t="s">
        <v>3341</v>
      </c>
      <c r="D606" s="120" t="s">
        <v>4680</v>
      </c>
      <c r="E606" s="125" t="s">
        <v>4681</v>
      </c>
      <c r="F606" s="120" t="s">
        <v>128</v>
      </c>
      <c r="G606" s="125" t="s">
        <v>3465</v>
      </c>
      <c r="H606" s="125" t="s">
        <v>4682</v>
      </c>
      <c r="I606" s="123" t="s">
        <v>4683</v>
      </c>
      <c r="J606" s="123" t="str">
        <f aca="false">E606</f>
        <v>中京ヒューム管(株)</v>
      </c>
    </row>
    <row r="607" customFormat="false" ht="13.5" hidden="false" customHeight="false" outlineLevel="0" collapsed="false">
      <c r="A607" s="123" t="n">
        <v>424</v>
      </c>
      <c r="B607" s="123" t="s">
        <v>306</v>
      </c>
      <c r="D607" s="120" t="s">
        <v>4680</v>
      </c>
      <c r="E607" s="125" t="s">
        <v>4681</v>
      </c>
      <c r="F607" s="120" t="s">
        <v>128</v>
      </c>
      <c r="G607" s="125" t="s">
        <v>3465</v>
      </c>
      <c r="H607" s="125" t="s">
        <v>4682</v>
      </c>
      <c r="I607" s="123" t="s">
        <v>4683</v>
      </c>
      <c r="J607" s="123" t="str">
        <f aca="false">E607</f>
        <v>中京ヒューム管(株)</v>
      </c>
    </row>
    <row r="608" customFormat="false" ht="13.5" hidden="false" customHeight="false" outlineLevel="0" collapsed="false">
      <c r="A608" s="123" t="n">
        <v>586</v>
      </c>
      <c r="B608" s="120" t="s">
        <v>307</v>
      </c>
      <c r="D608" s="120" t="s">
        <v>4680</v>
      </c>
      <c r="E608" s="125" t="s">
        <v>4681</v>
      </c>
      <c r="F608" s="120" t="s">
        <v>128</v>
      </c>
      <c r="G608" s="125" t="s">
        <v>3465</v>
      </c>
      <c r="H608" s="125" t="s">
        <v>4682</v>
      </c>
      <c r="I608" s="123" t="s">
        <v>4683</v>
      </c>
      <c r="J608" s="123" t="str">
        <f aca="false">E608</f>
        <v>中京ヒューム管(株)</v>
      </c>
    </row>
    <row r="609" customFormat="false" ht="13.5" hidden="false" customHeight="false" outlineLevel="0" collapsed="false">
      <c r="A609" s="123" t="n">
        <v>777</v>
      </c>
      <c r="B609" s="123" t="s">
        <v>3347</v>
      </c>
      <c r="D609" s="120" t="s">
        <v>4684</v>
      </c>
      <c r="E609" s="125" t="s">
        <v>4685</v>
      </c>
      <c r="F609" s="120" t="s">
        <v>128</v>
      </c>
      <c r="G609" s="125" t="s">
        <v>4686</v>
      </c>
      <c r="H609" s="125" t="s">
        <v>4687</v>
      </c>
      <c r="I609" s="123" t="s">
        <v>4688</v>
      </c>
      <c r="J609" s="123" t="str">
        <f aca="false">E609</f>
        <v>中国開発コンクリート(株)</v>
      </c>
    </row>
    <row r="610" customFormat="false" ht="13.5" hidden="false" customHeight="false" outlineLevel="0" collapsed="false">
      <c r="A610" s="123" t="n">
        <v>838</v>
      </c>
      <c r="B610" s="120" t="s">
        <v>3610</v>
      </c>
      <c r="D610" s="120" t="s">
        <v>4689</v>
      </c>
      <c r="E610" s="125" t="s">
        <v>4690</v>
      </c>
      <c r="F610" s="120" t="s">
        <v>128</v>
      </c>
      <c r="G610" s="125" t="s">
        <v>4691</v>
      </c>
      <c r="H610" s="125" t="s">
        <v>4692</v>
      </c>
      <c r="I610" s="123" t="s">
        <v>4693</v>
      </c>
      <c r="J610" s="123" t="str">
        <f aca="false">E610</f>
        <v>中川ヒューム管工業(株)</v>
      </c>
    </row>
    <row r="611" customFormat="false" ht="13.5" hidden="false" customHeight="false" outlineLevel="0" collapsed="false">
      <c r="A611" s="123" t="n">
        <v>64</v>
      </c>
      <c r="B611" s="123" t="s">
        <v>3341</v>
      </c>
      <c r="D611" s="120" t="s">
        <v>4689</v>
      </c>
      <c r="E611" s="125" t="s">
        <v>4690</v>
      </c>
      <c r="F611" s="120" t="s">
        <v>207</v>
      </c>
      <c r="G611" s="125" t="s">
        <v>4694</v>
      </c>
      <c r="H611" s="125" t="s">
        <v>4695</v>
      </c>
      <c r="I611" s="123" t="s">
        <v>4696</v>
      </c>
      <c r="J611" s="123" t="str">
        <f aca="false">E611</f>
        <v>中川ヒューム管工業(株)</v>
      </c>
    </row>
    <row r="612" customFormat="false" ht="13.5" hidden="false" customHeight="false" outlineLevel="0" collapsed="false">
      <c r="A612" s="123" t="n">
        <v>432</v>
      </c>
      <c r="B612" s="123" t="s">
        <v>306</v>
      </c>
      <c r="D612" s="120" t="s">
        <v>4689</v>
      </c>
      <c r="E612" s="125" t="s">
        <v>4690</v>
      </c>
      <c r="F612" s="120" t="s">
        <v>207</v>
      </c>
      <c r="G612" s="125" t="s">
        <v>4694</v>
      </c>
      <c r="H612" s="125" t="s">
        <v>4697</v>
      </c>
      <c r="I612" s="123" t="s">
        <v>4696</v>
      </c>
      <c r="J612" s="123" t="str">
        <f aca="false">E612</f>
        <v>中川ヒューム管工業(株)</v>
      </c>
    </row>
    <row r="613" customFormat="false" ht="13.5" hidden="false" customHeight="false" outlineLevel="0" collapsed="false">
      <c r="A613" s="123" t="n">
        <v>593</v>
      </c>
      <c r="B613" s="120" t="s">
        <v>307</v>
      </c>
      <c r="D613" s="120" t="s">
        <v>4689</v>
      </c>
      <c r="E613" s="125" t="s">
        <v>4690</v>
      </c>
      <c r="F613" s="120" t="s">
        <v>207</v>
      </c>
      <c r="G613" s="125" t="s">
        <v>4694</v>
      </c>
      <c r="H613" s="125" t="s">
        <v>4697</v>
      </c>
      <c r="I613" s="123" t="s">
        <v>4696</v>
      </c>
      <c r="J613" s="123" t="str">
        <f aca="false">E613</f>
        <v>中川ヒューム管工業(株)</v>
      </c>
    </row>
    <row r="614" customFormat="false" ht="13.5" hidden="false" customHeight="false" outlineLevel="0" collapsed="false">
      <c r="A614" s="123" t="n">
        <v>828</v>
      </c>
      <c r="B614" s="120" t="s">
        <v>3610</v>
      </c>
      <c r="D614" s="120" t="s">
        <v>4689</v>
      </c>
      <c r="E614" s="125" t="s">
        <v>4690</v>
      </c>
      <c r="F614" s="120" t="s">
        <v>207</v>
      </c>
      <c r="G614" s="125" t="s">
        <v>4694</v>
      </c>
      <c r="H614" s="125" t="s">
        <v>4695</v>
      </c>
      <c r="I614" s="123" t="s">
        <v>4696</v>
      </c>
      <c r="J614" s="123" t="str">
        <f aca="false">E614</f>
        <v>中川ヒューム管工業(株)</v>
      </c>
    </row>
    <row r="615" customFormat="false" ht="13.5" hidden="false" customHeight="false" outlineLevel="0" collapsed="false">
      <c r="A615" s="123" t="n">
        <v>824</v>
      </c>
      <c r="B615" s="120" t="s">
        <v>3610</v>
      </c>
      <c r="D615" s="120" t="s">
        <v>4689</v>
      </c>
      <c r="E615" s="125" t="s">
        <v>4690</v>
      </c>
      <c r="F615" s="120" t="s">
        <v>208</v>
      </c>
      <c r="G615" s="125" t="s">
        <v>4691</v>
      </c>
      <c r="H615" s="125" t="s">
        <v>4692</v>
      </c>
      <c r="I615" s="123" t="s">
        <v>4693</v>
      </c>
      <c r="J615" s="123" t="str">
        <f aca="false">E615</f>
        <v>中川ヒューム管工業(株)</v>
      </c>
    </row>
    <row r="616" customFormat="false" ht="13.5" hidden="false" customHeight="false" outlineLevel="0" collapsed="false">
      <c r="A616" s="123" t="n">
        <v>30</v>
      </c>
      <c r="B616" s="123" t="s">
        <v>3341</v>
      </c>
      <c r="D616" s="120" t="s">
        <v>4689</v>
      </c>
      <c r="E616" s="125" t="s">
        <v>4690</v>
      </c>
      <c r="F616" s="120" t="s">
        <v>209</v>
      </c>
      <c r="G616" s="125" t="s">
        <v>4506</v>
      </c>
      <c r="H616" s="125" t="s">
        <v>4698</v>
      </c>
      <c r="I616" s="123" t="s">
        <v>4699</v>
      </c>
      <c r="J616" s="123" t="str">
        <f aca="false">E616</f>
        <v>中川ヒューム管工業(株)</v>
      </c>
    </row>
    <row r="617" customFormat="false" ht="13.5" hidden="false" customHeight="false" outlineLevel="0" collapsed="false">
      <c r="A617" s="123" t="n">
        <v>354</v>
      </c>
      <c r="B617" s="123" t="s">
        <v>306</v>
      </c>
      <c r="D617" s="120" t="s">
        <v>4689</v>
      </c>
      <c r="E617" s="125" t="s">
        <v>4690</v>
      </c>
      <c r="F617" s="120" t="s">
        <v>209</v>
      </c>
      <c r="G617" s="125" t="s">
        <v>4506</v>
      </c>
      <c r="H617" s="125" t="s">
        <v>4698</v>
      </c>
      <c r="I617" s="123" t="s">
        <v>4699</v>
      </c>
      <c r="J617" s="123" t="str">
        <f aca="false">E617</f>
        <v>中川ヒューム管工業(株)</v>
      </c>
    </row>
    <row r="618" customFormat="false" ht="13.5" hidden="false" customHeight="false" outlineLevel="0" collapsed="false">
      <c r="A618" s="123" t="n">
        <v>537</v>
      </c>
      <c r="B618" s="120" t="s">
        <v>307</v>
      </c>
      <c r="D618" s="120" t="s">
        <v>4689</v>
      </c>
      <c r="E618" s="125" t="s">
        <v>4690</v>
      </c>
      <c r="F618" s="120" t="s">
        <v>209</v>
      </c>
      <c r="G618" s="125" t="s">
        <v>4506</v>
      </c>
      <c r="H618" s="121" t="s">
        <v>4206</v>
      </c>
      <c r="I618" s="123" t="s">
        <v>4699</v>
      </c>
      <c r="J618" s="123" t="str">
        <f aca="false">E618</f>
        <v>中川ヒューム管工業(株)</v>
      </c>
    </row>
    <row r="619" customFormat="false" ht="13.5" hidden="false" customHeight="false" outlineLevel="0" collapsed="false">
      <c r="A619" s="123" t="n">
        <v>692</v>
      </c>
      <c r="B619" s="123" t="s">
        <v>3347</v>
      </c>
      <c r="D619" s="120" t="s">
        <v>4689</v>
      </c>
      <c r="E619" s="125" t="s">
        <v>4690</v>
      </c>
      <c r="F619" s="120" t="s">
        <v>209</v>
      </c>
      <c r="G619" s="125" t="s">
        <v>4506</v>
      </c>
      <c r="H619" s="125" t="s">
        <v>4698</v>
      </c>
      <c r="I619" s="123" t="s">
        <v>4699</v>
      </c>
      <c r="J619" s="123" t="str">
        <f aca="false">E619</f>
        <v>中川ヒューム管工業(株)</v>
      </c>
    </row>
    <row r="620" customFormat="false" ht="13.5" hidden="false" customHeight="false" outlineLevel="0" collapsed="false">
      <c r="A620" s="123" t="n">
        <v>823</v>
      </c>
      <c r="B620" s="120" t="s">
        <v>3610</v>
      </c>
      <c r="C620" s="125" t="s">
        <v>4700</v>
      </c>
      <c r="D620" s="120" t="s">
        <v>4689</v>
      </c>
      <c r="E620" s="125" t="s">
        <v>4690</v>
      </c>
      <c r="F620" s="120" t="s">
        <v>209</v>
      </c>
      <c r="G620" s="125" t="s">
        <v>4506</v>
      </c>
      <c r="H620" s="125" t="s">
        <v>4206</v>
      </c>
      <c r="I620" s="123" t="s">
        <v>4699</v>
      </c>
      <c r="J620" s="123" t="str">
        <f aca="false">E620</f>
        <v>中川ヒューム管工業(株)</v>
      </c>
    </row>
    <row r="621" customFormat="false" ht="13.5" hidden="false" customHeight="false" outlineLevel="0" collapsed="false">
      <c r="A621" s="123" t="n">
        <v>72</v>
      </c>
      <c r="B621" s="123" t="s">
        <v>3341</v>
      </c>
      <c r="D621" s="120" t="s">
        <v>4689</v>
      </c>
      <c r="E621" s="125" t="s">
        <v>4690</v>
      </c>
      <c r="F621" s="120" t="s">
        <v>210</v>
      </c>
      <c r="G621" s="125" t="s">
        <v>3860</v>
      </c>
      <c r="H621" s="125" t="s">
        <v>4241</v>
      </c>
      <c r="I621" s="123" t="s">
        <v>4701</v>
      </c>
      <c r="J621" s="123" t="str">
        <f aca="false">E621</f>
        <v>中川ヒューム管工業(株)</v>
      </c>
    </row>
    <row r="622" customFormat="false" ht="13.5" hidden="false" customHeight="false" outlineLevel="0" collapsed="false">
      <c r="A622" s="123" t="n">
        <v>437</v>
      </c>
      <c r="B622" s="123" t="s">
        <v>306</v>
      </c>
      <c r="D622" s="120" t="s">
        <v>4689</v>
      </c>
      <c r="E622" s="125" t="s">
        <v>4690</v>
      </c>
      <c r="F622" s="120" t="s">
        <v>210</v>
      </c>
      <c r="G622" s="125" t="s">
        <v>3860</v>
      </c>
      <c r="H622" s="125" t="s">
        <v>3861</v>
      </c>
      <c r="I622" s="123" t="s">
        <v>4701</v>
      </c>
      <c r="J622" s="123" t="str">
        <f aca="false">E622</f>
        <v>中川ヒューム管工業(株)</v>
      </c>
    </row>
    <row r="623" customFormat="false" ht="13.5" hidden="false" customHeight="false" outlineLevel="0" collapsed="false">
      <c r="A623" s="123" t="n">
        <v>598</v>
      </c>
      <c r="B623" s="120" t="s">
        <v>307</v>
      </c>
      <c r="D623" s="120" t="s">
        <v>4689</v>
      </c>
      <c r="E623" s="125" t="s">
        <v>4690</v>
      </c>
      <c r="F623" s="120" t="s">
        <v>210</v>
      </c>
      <c r="G623" s="125" t="s">
        <v>3860</v>
      </c>
      <c r="H623" s="125" t="s">
        <v>4241</v>
      </c>
      <c r="I623" s="123" t="s">
        <v>4701</v>
      </c>
      <c r="J623" s="123" t="str">
        <f aca="false">E623</f>
        <v>中川ヒューム管工業(株)</v>
      </c>
    </row>
    <row r="624" customFormat="false" ht="13.5" hidden="false" customHeight="false" outlineLevel="0" collapsed="false">
      <c r="A624" s="123" t="n">
        <v>839</v>
      </c>
      <c r="B624" s="120" t="s">
        <v>3610</v>
      </c>
      <c r="D624" s="120" t="s">
        <v>4689</v>
      </c>
      <c r="E624" s="125" t="s">
        <v>4690</v>
      </c>
      <c r="F624" s="120" t="s">
        <v>210</v>
      </c>
      <c r="G624" s="125" t="s">
        <v>3860</v>
      </c>
      <c r="H624" s="125" t="s">
        <v>4241</v>
      </c>
      <c r="I624" s="123" t="s">
        <v>4701</v>
      </c>
      <c r="J624" s="123" t="str">
        <f aca="false">E624</f>
        <v>中川ヒューム管工業(株)</v>
      </c>
    </row>
    <row r="625" customFormat="false" ht="13.5" hidden="false" customHeight="false" outlineLevel="0" collapsed="false">
      <c r="A625" s="123" t="n">
        <v>33</v>
      </c>
      <c r="B625" s="123" t="s">
        <v>3341</v>
      </c>
      <c r="D625" s="120" t="s">
        <v>4689</v>
      </c>
      <c r="E625" s="125" t="s">
        <v>4690</v>
      </c>
      <c r="F625" s="120" t="s">
        <v>211</v>
      </c>
      <c r="G625" s="125" t="s">
        <v>4702</v>
      </c>
      <c r="H625" s="125" t="s">
        <v>4692</v>
      </c>
      <c r="I625" s="123" t="s">
        <v>4693</v>
      </c>
      <c r="J625" s="123" t="str">
        <f aca="false">E625</f>
        <v>中川ヒューム管工業(株)</v>
      </c>
    </row>
    <row r="626" customFormat="false" ht="13.5" hidden="false" customHeight="false" outlineLevel="0" collapsed="false">
      <c r="A626" s="123" t="n">
        <v>367</v>
      </c>
      <c r="B626" s="123" t="s">
        <v>306</v>
      </c>
      <c r="D626" s="120" t="s">
        <v>4689</v>
      </c>
      <c r="E626" s="125" t="s">
        <v>4690</v>
      </c>
      <c r="F626" s="120" t="s">
        <v>211</v>
      </c>
      <c r="G626" s="125" t="s">
        <v>4702</v>
      </c>
      <c r="H626" s="125" t="s">
        <v>4703</v>
      </c>
      <c r="I626" s="123" t="s">
        <v>4693</v>
      </c>
      <c r="J626" s="123" t="str">
        <f aca="false">E626</f>
        <v>中川ヒューム管工業(株)</v>
      </c>
    </row>
    <row r="627" customFormat="false" ht="13.5" hidden="false" customHeight="false" outlineLevel="0" collapsed="false">
      <c r="A627" s="123" t="n">
        <v>546</v>
      </c>
      <c r="B627" s="120" t="s">
        <v>307</v>
      </c>
      <c r="D627" s="120" t="s">
        <v>4689</v>
      </c>
      <c r="E627" s="125" t="s">
        <v>4690</v>
      </c>
      <c r="F627" s="120" t="s">
        <v>211</v>
      </c>
      <c r="G627" s="125" t="s">
        <v>4702</v>
      </c>
      <c r="H627" s="121" t="s">
        <v>4692</v>
      </c>
      <c r="I627" s="123" t="s">
        <v>4693</v>
      </c>
      <c r="J627" s="123" t="str">
        <f aca="false">E627</f>
        <v>中川ヒューム管工業(株)</v>
      </c>
    </row>
    <row r="628" customFormat="false" ht="13.5" hidden="false" customHeight="false" outlineLevel="0" collapsed="false">
      <c r="A628" s="123" t="n">
        <v>704</v>
      </c>
      <c r="B628" s="123" t="s">
        <v>3347</v>
      </c>
      <c r="D628" s="120" t="s">
        <v>4689</v>
      </c>
      <c r="E628" s="125" t="s">
        <v>4690</v>
      </c>
      <c r="F628" s="120" t="s">
        <v>211</v>
      </c>
      <c r="G628" s="125" t="s">
        <v>4702</v>
      </c>
      <c r="H628" s="125" t="s">
        <v>4703</v>
      </c>
      <c r="I628" s="123" t="s">
        <v>4693</v>
      </c>
      <c r="J628" s="123" t="str">
        <f aca="false">E628</f>
        <v>中川ヒューム管工業(株)</v>
      </c>
    </row>
    <row r="629" customFormat="false" ht="13.5" hidden="false" customHeight="false" outlineLevel="0" collapsed="false">
      <c r="A629" s="123" t="n">
        <v>25</v>
      </c>
      <c r="B629" s="123" t="s">
        <v>3341</v>
      </c>
      <c r="D629" s="120" t="s">
        <v>4689</v>
      </c>
      <c r="E629" s="125" t="s">
        <v>4690</v>
      </c>
      <c r="F629" s="120" t="s">
        <v>212</v>
      </c>
      <c r="G629" s="125" t="s">
        <v>3873</v>
      </c>
      <c r="H629" s="125" t="s">
        <v>4704</v>
      </c>
      <c r="I629" s="123" t="s">
        <v>4705</v>
      </c>
      <c r="J629" s="123" t="str">
        <f aca="false">E629</f>
        <v>中川ヒューム管工業(株)</v>
      </c>
    </row>
    <row r="630" customFormat="false" ht="13.5" hidden="false" customHeight="false" outlineLevel="0" collapsed="false">
      <c r="A630" s="123" t="n">
        <v>333</v>
      </c>
      <c r="B630" s="123" t="s">
        <v>306</v>
      </c>
      <c r="D630" s="120" t="s">
        <v>4689</v>
      </c>
      <c r="E630" s="125" t="s">
        <v>4690</v>
      </c>
      <c r="F630" s="120" t="s">
        <v>212</v>
      </c>
      <c r="G630" s="125" t="s">
        <v>3873</v>
      </c>
      <c r="H630" s="125" t="s">
        <v>4704</v>
      </c>
      <c r="I630" s="123" t="s">
        <v>4705</v>
      </c>
      <c r="J630" s="123" t="str">
        <f aca="false">E630</f>
        <v>中川ヒューム管工業(株)</v>
      </c>
    </row>
    <row r="631" customFormat="false" ht="13.5" hidden="false" customHeight="false" outlineLevel="0" collapsed="false">
      <c r="A631" s="123" t="n">
        <v>31</v>
      </c>
      <c r="B631" s="123" t="s">
        <v>3341</v>
      </c>
      <c r="D631" s="120" t="s">
        <v>4689</v>
      </c>
      <c r="E631" s="125" t="s">
        <v>4690</v>
      </c>
      <c r="F631" s="120" t="s">
        <v>213</v>
      </c>
      <c r="G631" s="125" t="s">
        <v>4706</v>
      </c>
      <c r="H631" s="125" t="s">
        <v>4707</v>
      </c>
      <c r="I631" s="123" t="s">
        <v>4708</v>
      </c>
      <c r="J631" s="123" t="str">
        <f aca="false">E631</f>
        <v>中川ヒューム管工業(株)</v>
      </c>
    </row>
    <row r="632" customFormat="false" ht="13.5" hidden="false" customHeight="false" outlineLevel="0" collapsed="false">
      <c r="A632" s="123" t="n">
        <v>361</v>
      </c>
      <c r="B632" s="123" t="s">
        <v>306</v>
      </c>
      <c r="D632" s="120" t="s">
        <v>4689</v>
      </c>
      <c r="E632" s="125" t="s">
        <v>4690</v>
      </c>
      <c r="F632" s="120" t="s">
        <v>213</v>
      </c>
      <c r="G632" s="125" t="s">
        <v>4706</v>
      </c>
      <c r="H632" s="125" t="s">
        <v>4709</v>
      </c>
      <c r="I632" s="123" t="s">
        <v>4708</v>
      </c>
      <c r="J632" s="123" t="str">
        <f aca="false">E632</f>
        <v>中川ヒューム管工業(株)</v>
      </c>
    </row>
    <row r="633" customFormat="false" ht="13.5" hidden="false" customHeight="false" outlineLevel="0" collapsed="false">
      <c r="A633" s="123" t="n">
        <v>826</v>
      </c>
      <c r="B633" s="120" t="s">
        <v>3610</v>
      </c>
      <c r="D633" s="120" t="s">
        <v>4689</v>
      </c>
      <c r="E633" s="125" t="s">
        <v>4690</v>
      </c>
      <c r="F633" s="120" t="s">
        <v>213</v>
      </c>
      <c r="G633" s="125" t="s">
        <v>4706</v>
      </c>
      <c r="H633" s="125" t="s">
        <v>4707</v>
      </c>
      <c r="I633" s="123" t="s">
        <v>4708</v>
      </c>
      <c r="J633" s="123" t="str">
        <f aca="false">E633</f>
        <v>中川ヒューム管工業(株)</v>
      </c>
    </row>
    <row r="634" customFormat="false" ht="13.5" hidden="false" customHeight="false" outlineLevel="0" collapsed="false">
      <c r="A634" s="123" t="n">
        <v>837</v>
      </c>
      <c r="B634" s="120" t="s">
        <v>3610</v>
      </c>
      <c r="C634" s="125" t="s">
        <v>4710</v>
      </c>
      <c r="D634" s="120" t="s">
        <v>4689</v>
      </c>
      <c r="E634" s="125" t="s">
        <v>4690</v>
      </c>
      <c r="F634" s="120" t="s">
        <v>213</v>
      </c>
      <c r="G634" s="125" t="s">
        <v>4706</v>
      </c>
      <c r="H634" s="125" t="s">
        <v>4707</v>
      </c>
      <c r="I634" s="123" t="s">
        <v>4711</v>
      </c>
      <c r="J634" s="123" t="str">
        <f aca="false">E634</f>
        <v>中川ヒューム管工業(株)</v>
      </c>
    </row>
    <row r="635" customFormat="false" ht="13.5" hidden="false" customHeight="false" outlineLevel="0" collapsed="false">
      <c r="A635" s="123" t="n">
        <v>58</v>
      </c>
      <c r="B635" s="123" t="s">
        <v>3341</v>
      </c>
      <c r="D635" s="120" t="s">
        <v>4712</v>
      </c>
      <c r="E635" s="125" t="s">
        <v>4713</v>
      </c>
      <c r="F635" s="120" t="s">
        <v>128</v>
      </c>
      <c r="G635" s="125" t="s">
        <v>3465</v>
      </c>
      <c r="H635" s="125" t="s">
        <v>4714</v>
      </c>
      <c r="I635" s="123" t="s">
        <v>4715</v>
      </c>
      <c r="J635" s="123" t="str">
        <f aca="false">E635</f>
        <v>中日ヒューム管(株)</v>
      </c>
    </row>
    <row r="636" customFormat="false" ht="13.5" hidden="false" customHeight="false" outlineLevel="0" collapsed="false">
      <c r="A636" s="123" t="n">
        <v>282</v>
      </c>
      <c r="D636" s="120" t="s">
        <v>4716</v>
      </c>
      <c r="E636" s="123" t="s">
        <v>4717</v>
      </c>
      <c r="F636" s="120" t="s">
        <v>128</v>
      </c>
      <c r="G636" s="125" t="s">
        <v>3654</v>
      </c>
      <c r="H636" s="125" t="s">
        <v>3657</v>
      </c>
      <c r="I636" s="123" t="s">
        <v>4718</v>
      </c>
      <c r="J636" s="123" t="str">
        <f aca="false">MID(E636,4,LEN(E636)-3)</f>
        <v>中部コーポレーション</v>
      </c>
    </row>
    <row r="637" customFormat="false" ht="13.5" hidden="false" customHeight="false" outlineLevel="0" collapsed="false">
      <c r="A637" s="123" t="n">
        <v>474</v>
      </c>
      <c r="B637" s="123" t="s">
        <v>306</v>
      </c>
      <c r="D637" s="120" t="s">
        <v>4719</v>
      </c>
      <c r="E637" s="125" t="s">
        <v>4720</v>
      </c>
      <c r="F637" s="120" t="s">
        <v>128</v>
      </c>
      <c r="G637" s="125" t="s">
        <v>3548</v>
      </c>
      <c r="H637" s="125" t="s">
        <v>4721</v>
      </c>
      <c r="I637" s="123" t="s">
        <v>4722</v>
      </c>
      <c r="J637" s="123" t="str">
        <f aca="false">E637</f>
        <v>中里産業(株)</v>
      </c>
    </row>
    <row r="638" customFormat="false" ht="13.5" hidden="false" customHeight="false" outlineLevel="0" collapsed="false">
      <c r="A638" s="123" t="n">
        <v>219</v>
      </c>
      <c r="B638" s="123" t="s">
        <v>3403</v>
      </c>
      <c r="D638" s="120" t="s">
        <v>4723</v>
      </c>
      <c r="E638" s="125" t="s">
        <v>4724</v>
      </c>
      <c r="F638" s="120" t="s">
        <v>128</v>
      </c>
      <c r="G638" s="125" t="s">
        <v>3548</v>
      </c>
      <c r="H638" s="125" t="s">
        <v>4141</v>
      </c>
      <c r="I638" s="123" t="s">
        <v>4725</v>
      </c>
      <c r="J638" s="123" t="str">
        <f aca="false">E638</f>
        <v>朝日鋳工(株)</v>
      </c>
    </row>
    <row r="639" customFormat="false" ht="13.5" hidden="false" customHeight="false" outlineLevel="0" collapsed="false">
      <c r="A639" s="123" t="n">
        <v>396</v>
      </c>
      <c r="B639" s="123" t="s">
        <v>306</v>
      </c>
      <c r="D639" s="120" t="s">
        <v>4726</v>
      </c>
      <c r="E639" s="125" t="s">
        <v>4727</v>
      </c>
      <c r="F639" s="120" t="s">
        <v>128</v>
      </c>
      <c r="G639" s="125" t="s">
        <v>4728</v>
      </c>
      <c r="H639" s="125" t="s">
        <v>4729</v>
      </c>
      <c r="I639" s="123" t="s">
        <v>4730</v>
      </c>
      <c r="J639" s="123" t="str">
        <f aca="false">E639</f>
        <v>長栄工業(株)</v>
      </c>
    </row>
    <row r="640" customFormat="false" ht="13.5" hidden="false" customHeight="false" outlineLevel="0" collapsed="false">
      <c r="A640" s="123" t="n">
        <v>566</v>
      </c>
      <c r="B640" s="120" t="s">
        <v>307</v>
      </c>
      <c r="D640" s="120" t="s">
        <v>4726</v>
      </c>
      <c r="E640" s="125" t="s">
        <v>4727</v>
      </c>
      <c r="F640" s="120" t="s">
        <v>128</v>
      </c>
      <c r="G640" s="125" t="s">
        <v>4728</v>
      </c>
      <c r="H640" s="121" t="s">
        <v>4729</v>
      </c>
      <c r="I640" s="123" t="s">
        <v>4730</v>
      </c>
      <c r="J640" s="123" t="str">
        <f aca="false">E640</f>
        <v>長栄工業(株)</v>
      </c>
    </row>
    <row r="641" customFormat="false" ht="13.5" hidden="false" customHeight="false" outlineLevel="0" collapsed="false">
      <c r="A641" s="123" t="n">
        <v>75</v>
      </c>
      <c r="B641" s="123" t="s">
        <v>3341</v>
      </c>
      <c r="D641" s="120" t="s">
        <v>4731</v>
      </c>
      <c r="E641" s="125" t="s">
        <v>4732</v>
      </c>
      <c r="F641" s="120" t="s">
        <v>128</v>
      </c>
      <c r="G641" s="125" t="s">
        <v>4733</v>
      </c>
      <c r="H641" s="125" t="s">
        <v>4734</v>
      </c>
      <c r="I641" s="123" t="s">
        <v>4735</v>
      </c>
      <c r="J641" s="123" t="str">
        <f aca="false">E641</f>
        <v>長見ヒューム管(株)</v>
      </c>
    </row>
    <row r="642" customFormat="false" ht="13.5" hidden="false" customHeight="false" outlineLevel="0" collapsed="false">
      <c r="A642" s="123" t="n">
        <v>439</v>
      </c>
      <c r="B642" s="123" t="s">
        <v>306</v>
      </c>
      <c r="D642" s="120" t="s">
        <v>4731</v>
      </c>
      <c r="E642" s="125" t="s">
        <v>4732</v>
      </c>
      <c r="F642" s="120" t="s">
        <v>128</v>
      </c>
      <c r="G642" s="125" t="s">
        <v>4733</v>
      </c>
      <c r="H642" s="125" t="s">
        <v>4734</v>
      </c>
      <c r="I642" s="123" t="s">
        <v>4735</v>
      </c>
      <c r="J642" s="123" t="str">
        <f aca="false">E642</f>
        <v>長見ヒューム管(株)</v>
      </c>
    </row>
    <row r="643" customFormat="false" ht="13.5" hidden="false" customHeight="false" outlineLevel="0" collapsed="false">
      <c r="A643" s="123" t="n">
        <v>604</v>
      </c>
      <c r="B643" s="120" t="s">
        <v>307</v>
      </c>
      <c r="D643" s="120" t="s">
        <v>4731</v>
      </c>
      <c r="E643" s="125" t="s">
        <v>4732</v>
      </c>
      <c r="F643" s="120" t="s">
        <v>128</v>
      </c>
      <c r="G643" s="125" t="s">
        <v>4733</v>
      </c>
      <c r="H643" s="125" t="s">
        <v>4736</v>
      </c>
      <c r="I643" s="123" t="s">
        <v>4735</v>
      </c>
      <c r="J643" s="123" t="str">
        <f aca="false">E643</f>
        <v>長見ヒューム管(株)</v>
      </c>
    </row>
    <row r="644" customFormat="false" ht="13.5" hidden="false" customHeight="false" outlineLevel="0" collapsed="false">
      <c r="A644" s="123" t="n">
        <v>297</v>
      </c>
      <c r="D644" s="120" t="s">
        <v>4737</v>
      </c>
      <c r="E644" s="125" t="s">
        <v>4738</v>
      </c>
      <c r="F644" s="120" t="s">
        <v>128</v>
      </c>
      <c r="G644" s="125" t="s">
        <v>4739</v>
      </c>
      <c r="H644" s="125" t="s">
        <v>4740</v>
      </c>
      <c r="I644" s="123" t="s">
        <v>4741</v>
      </c>
      <c r="J644" s="123" t="str">
        <f aca="false">E644</f>
        <v>長崎鋳造(株)</v>
      </c>
    </row>
    <row r="645" customFormat="false" ht="13.5" hidden="false" customHeight="false" outlineLevel="0" collapsed="false">
      <c r="A645" s="123" t="n">
        <v>260</v>
      </c>
      <c r="B645" s="120"/>
      <c r="D645" s="120" t="s">
        <v>2755</v>
      </c>
      <c r="E645" s="125" t="s">
        <v>1987</v>
      </c>
      <c r="F645" s="120" t="s">
        <v>128</v>
      </c>
      <c r="G645" s="125" t="s">
        <v>4742</v>
      </c>
      <c r="H645" s="125" t="s">
        <v>4743</v>
      </c>
      <c r="I645" s="123" t="s">
        <v>4744</v>
      </c>
      <c r="J645" s="123" t="str">
        <f aca="false">E645</f>
        <v>長島鋳物(株)</v>
      </c>
    </row>
    <row r="646" customFormat="false" ht="13.5" hidden="false" customHeight="false" outlineLevel="0" collapsed="false">
      <c r="A646" s="123" t="n">
        <v>261</v>
      </c>
      <c r="B646" s="120" t="s">
        <v>356</v>
      </c>
      <c r="D646" s="120" t="s">
        <v>2755</v>
      </c>
      <c r="E646" s="125" t="s">
        <v>1987</v>
      </c>
      <c r="F646" s="120" t="s">
        <v>207</v>
      </c>
      <c r="G646" s="125" t="s">
        <v>4745</v>
      </c>
      <c r="H646" s="125" t="s">
        <v>4745</v>
      </c>
      <c r="I646" s="123" t="s">
        <v>4744</v>
      </c>
      <c r="J646" s="123" t="str">
        <f aca="false">E646</f>
        <v>長島鋳物(株)</v>
      </c>
    </row>
    <row r="647" customFormat="false" ht="13.5" hidden="false" customHeight="false" outlineLevel="0" collapsed="false">
      <c r="A647" s="123" t="n">
        <v>68</v>
      </c>
      <c r="B647" s="123" t="s">
        <v>3341</v>
      </c>
      <c r="D647" s="120" t="s">
        <v>4746</v>
      </c>
      <c r="E647" s="125" t="s">
        <v>4747</v>
      </c>
      <c r="F647" s="120" t="s">
        <v>128</v>
      </c>
      <c r="G647" s="125" t="s">
        <v>4748</v>
      </c>
      <c r="H647" s="125" t="s">
        <v>4749</v>
      </c>
      <c r="I647" s="123" t="s">
        <v>4750</v>
      </c>
      <c r="J647" s="123" t="str">
        <f aca="false">E647</f>
        <v>柘植コンクリート工業(株)</v>
      </c>
    </row>
    <row r="648" customFormat="false" ht="13.5" hidden="false" customHeight="false" outlineLevel="0" collapsed="false">
      <c r="A648" s="123" t="n">
        <v>746</v>
      </c>
      <c r="B648" s="123" t="s">
        <v>3347</v>
      </c>
      <c r="D648" s="120" t="s">
        <v>4746</v>
      </c>
      <c r="E648" s="125" t="s">
        <v>4747</v>
      </c>
      <c r="F648" s="120" t="s">
        <v>128</v>
      </c>
      <c r="G648" s="125" t="s">
        <v>4748</v>
      </c>
      <c r="H648" s="125" t="s">
        <v>4749</v>
      </c>
      <c r="I648" s="123" t="s">
        <v>4750</v>
      </c>
      <c r="J648" s="123" t="str">
        <f aca="false">E648</f>
        <v>柘植コンクリート工業(株)</v>
      </c>
    </row>
    <row r="649" customFormat="false" ht="13.5" hidden="false" customHeight="false" outlineLevel="0" collapsed="false">
      <c r="A649" s="123" t="n">
        <v>201</v>
      </c>
      <c r="B649" s="120" t="s">
        <v>3403</v>
      </c>
      <c r="C649" s="125" t="s">
        <v>4751</v>
      </c>
      <c r="D649" s="120" t="s">
        <v>4752</v>
      </c>
      <c r="E649" s="125" t="s">
        <v>4753</v>
      </c>
      <c r="F649" s="120" t="s">
        <v>128</v>
      </c>
      <c r="G649" s="125" t="s">
        <v>3548</v>
      </c>
      <c r="H649" s="125" t="s">
        <v>4754</v>
      </c>
      <c r="I649" s="123" t="s">
        <v>4755</v>
      </c>
      <c r="J649" s="123" t="str">
        <f aca="false">E649</f>
        <v>鶴巻工業(株)</v>
      </c>
    </row>
    <row r="650" customFormat="false" ht="13.5" hidden="false" customHeight="false" outlineLevel="0" collapsed="false">
      <c r="A650" s="123" t="n">
        <v>249</v>
      </c>
      <c r="D650" s="120" t="s">
        <v>4752</v>
      </c>
      <c r="E650" s="125" t="s">
        <v>4753</v>
      </c>
      <c r="F650" s="120" t="s">
        <v>128</v>
      </c>
      <c r="G650" s="125" t="s">
        <v>3548</v>
      </c>
      <c r="H650" s="125" t="s">
        <v>4539</v>
      </c>
      <c r="I650" s="123" t="s">
        <v>4755</v>
      </c>
      <c r="J650" s="123" t="str">
        <f aca="false">E650</f>
        <v>鶴巻工業(株)</v>
      </c>
    </row>
    <row r="651" customFormat="false" ht="13.5" hidden="false" customHeight="false" outlineLevel="0" collapsed="false">
      <c r="A651" s="123" t="n">
        <v>712</v>
      </c>
      <c r="B651" s="123" t="s">
        <v>3347</v>
      </c>
      <c r="D651" s="120" t="s">
        <v>4756</v>
      </c>
      <c r="E651" s="125" t="s">
        <v>4757</v>
      </c>
      <c r="F651" s="120" t="s">
        <v>128</v>
      </c>
      <c r="G651" s="125" t="s">
        <v>4758</v>
      </c>
      <c r="H651" s="125" t="s">
        <v>4759</v>
      </c>
      <c r="I651" s="123" t="s">
        <v>4760</v>
      </c>
      <c r="J651" s="123" t="str">
        <f aca="false">E651</f>
        <v>鶴見コンクリート(株)</v>
      </c>
    </row>
    <row r="652" customFormat="false" ht="13.5" hidden="false" customHeight="false" outlineLevel="0" collapsed="false">
      <c r="A652" s="123" t="n">
        <v>696</v>
      </c>
      <c r="B652" s="123" t="s">
        <v>3347</v>
      </c>
      <c r="D652" s="120" t="s">
        <v>4756</v>
      </c>
      <c r="E652" s="125" t="s">
        <v>4757</v>
      </c>
      <c r="F652" s="120" t="s">
        <v>207</v>
      </c>
      <c r="G652" s="125" t="s">
        <v>3847</v>
      </c>
      <c r="H652" s="125" t="s">
        <v>3379</v>
      </c>
      <c r="I652" s="123" t="s">
        <v>4761</v>
      </c>
      <c r="J652" s="123" t="str">
        <f aca="false">E652</f>
        <v>鶴見コンクリート(株)</v>
      </c>
    </row>
    <row r="653" customFormat="false" ht="13.5" hidden="false" customHeight="false" outlineLevel="0" collapsed="false">
      <c r="A653" s="123" t="n">
        <v>89</v>
      </c>
      <c r="B653" s="123" t="s">
        <v>3341</v>
      </c>
      <c r="D653" s="120" t="s">
        <v>4762</v>
      </c>
      <c r="E653" s="125" t="s">
        <v>4763</v>
      </c>
      <c r="F653" s="120" t="s">
        <v>128</v>
      </c>
      <c r="G653" s="125" t="s">
        <v>3512</v>
      </c>
      <c r="H653" s="125" t="s">
        <v>4764</v>
      </c>
      <c r="I653" s="123" t="s">
        <v>4765</v>
      </c>
      <c r="J653" s="123" t="str">
        <f aca="false">E653</f>
        <v>帝国ヒューム管山陽(株)</v>
      </c>
    </row>
    <row r="654" customFormat="false" ht="13.5" hidden="false" customHeight="false" outlineLevel="0" collapsed="false">
      <c r="A654" s="123" t="n">
        <v>464</v>
      </c>
      <c r="B654" s="123" t="s">
        <v>306</v>
      </c>
      <c r="D654" s="120" t="s">
        <v>4762</v>
      </c>
      <c r="E654" s="125" t="s">
        <v>4763</v>
      </c>
      <c r="F654" s="120" t="s">
        <v>128</v>
      </c>
      <c r="G654" s="125" t="s">
        <v>3512</v>
      </c>
      <c r="H654" s="125" t="s">
        <v>4687</v>
      </c>
      <c r="I654" s="123" t="s">
        <v>4765</v>
      </c>
      <c r="J654" s="123" t="str">
        <f aca="false">E654</f>
        <v>帝国ヒューム管山陽(株)</v>
      </c>
    </row>
    <row r="655" customFormat="false" ht="13.5" hidden="false" customHeight="false" outlineLevel="0" collapsed="false">
      <c r="A655" s="123" t="n">
        <v>627</v>
      </c>
      <c r="B655" s="120" t="s">
        <v>307</v>
      </c>
      <c r="D655" s="120" t="s">
        <v>4762</v>
      </c>
      <c r="E655" s="125" t="s">
        <v>4763</v>
      </c>
      <c r="F655" s="120" t="s">
        <v>128</v>
      </c>
      <c r="G655" s="125" t="s">
        <v>3512</v>
      </c>
      <c r="H655" s="125" t="s">
        <v>4764</v>
      </c>
      <c r="I655" s="123" t="s">
        <v>4765</v>
      </c>
      <c r="J655" s="123" t="str">
        <f aca="false">E655</f>
        <v>帝国ヒューム管山陽(株)</v>
      </c>
    </row>
    <row r="656" customFormat="false" ht="13.5" hidden="false" customHeight="false" outlineLevel="0" collapsed="false">
      <c r="A656" s="123" t="n">
        <v>650</v>
      </c>
      <c r="B656" s="120" t="s">
        <v>3610</v>
      </c>
      <c r="D656" s="120" t="s">
        <v>4762</v>
      </c>
      <c r="E656" s="125" t="s">
        <v>4763</v>
      </c>
      <c r="F656" s="120" t="s">
        <v>128</v>
      </c>
      <c r="G656" s="125" t="s">
        <v>3512</v>
      </c>
      <c r="H656" s="125" t="s">
        <v>4764</v>
      </c>
      <c r="I656" s="123" t="s">
        <v>4765</v>
      </c>
      <c r="J656" s="123" t="str">
        <f aca="false">E656</f>
        <v>帝国ヒューム管山陽(株)</v>
      </c>
    </row>
    <row r="657" customFormat="false" ht="13.5" hidden="false" customHeight="false" outlineLevel="0" collapsed="false">
      <c r="A657" s="123" t="n">
        <v>852</v>
      </c>
      <c r="B657" s="120" t="s">
        <v>3610</v>
      </c>
      <c r="D657" s="120" t="s">
        <v>4762</v>
      </c>
      <c r="E657" s="125" t="s">
        <v>4763</v>
      </c>
      <c r="F657" s="120" t="s">
        <v>128</v>
      </c>
      <c r="G657" s="125" t="s">
        <v>3512</v>
      </c>
      <c r="H657" s="125" t="s">
        <v>4764</v>
      </c>
      <c r="I657" s="123" t="s">
        <v>4765</v>
      </c>
      <c r="J657" s="123" t="str">
        <f aca="false">E657</f>
        <v>帝国ヒューム管山陽(株)</v>
      </c>
    </row>
    <row r="658" customFormat="false" ht="13.5" hidden="false" customHeight="false" outlineLevel="0" collapsed="false">
      <c r="A658" s="123" t="n">
        <v>871</v>
      </c>
      <c r="B658" s="120" t="s">
        <v>307</v>
      </c>
      <c r="D658" s="120" t="s">
        <v>4762</v>
      </c>
      <c r="E658" s="125" t="s">
        <v>4763</v>
      </c>
      <c r="F658" s="120" t="s">
        <v>128</v>
      </c>
      <c r="G658" s="125" t="s">
        <v>3512</v>
      </c>
      <c r="H658" s="125" t="s">
        <v>4764</v>
      </c>
      <c r="I658" s="123" t="s">
        <v>4765</v>
      </c>
      <c r="J658" s="123" t="str">
        <f aca="false">E658</f>
        <v>帝国ヒューム管山陽(株)</v>
      </c>
    </row>
    <row r="659" customFormat="false" ht="13.5" hidden="false" customHeight="false" outlineLevel="0" collapsed="false">
      <c r="A659" s="123" t="n">
        <v>46</v>
      </c>
      <c r="B659" s="123" t="s">
        <v>3341</v>
      </c>
      <c r="D659" s="120" t="s">
        <v>4766</v>
      </c>
      <c r="E659" s="125" t="s">
        <v>4767</v>
      </c>
      <c r="F659" s="120" t="s">
        <v>128</v>
      </c>
      <c r="G659" s="125" t="s">
        <v>4768</v>
      </c>
      <c r="H659" s="125" t="s">
        <v>4769</v>
      </c>
      <c r="I659" s="123" t="s">
        <v>4770</v>
      </c>
      <c r="J659" s="123" t="str">
        <f aca="false">E659</f>
        <v>帝国ヒューム管東日本(株)</v>
      </c>
    </row>
    <row r="660" customFormat="false" ht="13.5" hidden="false" customHeight="false" outlineLevel="0" collapsed="false">
      <c r="A660" s="123" t="n">
        <v>385</v>
      </c>
      <c r="B660" s="123" t="s">
        <v>306</v>
      </c>
      <c r="D660" s="120" t="s">
        <v>4766</v>
      </c>
      <c r="E660" s="125" t="s">
        <v>4767</v>
      </c>
      <c r="F660" s="120" t="s">
        <v>128</v>
      </c>
      <c r="G660" s="125" t="s">
        <v>4768</v>
      </c>
      <c r="H660" s="125" t="s">
        <v>4769</v>
      </c>
      <c r="I660" s="123" t="s">
        <v>4770</v>
      </c>
      <c r="J660" s="123" t="str">
        <f aca="false">E660</f>
        <v>帝国ヒューム管東日本(株)</v>
      </c>
    </row>
    <row r="661" customFormat="false" ht="13.5" hidden="false" customHeight="false" outlineLevel="0" collapsed="false">
      <c r="A661" s="123" t="n">
        <v>558</v>
      </c>
      <c r="B661" s="120" t="s">
        <v>307</v>
      </c>
      <c r="D661" s="120" t="s">
        <v>4766</v>
      </c>
      <c r="E661" s="125" t="s">
        <v>4767</v>
      </c>
      <c r="F661" s="120" t="s">
        <v>128</v>
      </c>
      <c r="G661" s="125" t="s">
        <v>4768</v>
      </c>
      <c r="H661" s="121" t="s">
        <v>4769</v>
      </c>
      <c r="I661" s="123" t="s">
        <v>4770</v>
      </c>
      <c r="J661" s="123" t="str">
        <f aca="false">E661</f>
        <v>帝国ヒューム管東日本(株)</v>
      </c>
    </row>
    <row r="662" customFormat="false" ht="13.5" hidden="false" customHeight="false" outlineLevel="0" collapsed="false">
      <c r="A662" s="123" t="n">
        <v>648</v>
      </c>
      <c r="B662" s="120" t="s">
        <v>3610</v>
      </c>
      <c r="D662" s="120" t="s">
        <v>4766</v>
      </c>
      <c r="E662" s="125" t="s">
        <v>4767</v>
      </c>
      <c r="F662" s="120" t="s">
        <v>128</v>
      </c>
      <c r="G662" s="125" t="s">
        <v>4768</v>
      </c>
      <c r="H662" s="125" t="s">
        <v>4769</v>
      </c>
      <c r="I662" s="123" t="s">
        <v>4770</v>
      </c>
      <c r="J662" s="123" t="str">
        <f aca="false">E662</f>
        <v>帝国ヒューム管東日本(株)</v>
      </c>
    </row>
    <row r="663" customFormat="false" ht="13.5" hidden="false" customHeight="false" outlineLevel="0" collapsed="false">
      <c r="A663" s="123" t="n">
        <v>247</v>
      </c>
      <c r="D663" s="120" t="s">
        <v>4771</v>
      </c>
      <c r="E663" s="123" t="s">
        <v>4772</v>
      </c>
      <c r="F663" s="120" t="s">
        <v>128</v>
      </c>
      <c r="G663" s="125" t="s">
        <v>4319</v>
      </c>
      <c r="H663" s="125" t="s">
        <v>4773</v>
      </c>
      <c r="I663" s="123" t="s">
        <v>4774</v>
      </c>
      <c r="J663" s="123" t="str">
        <f aca="false">MID(E663,4,LEN(E663)-3)</f>
        <v>田中工業</v>
      </c>
    </row>
    <row r="664" customFormat="false" ht="13.5" hidden="false" customHeight="false" outlineLevel="0" collapsed="false">
      <c r="A664" s="123" t="n">
        <v>246</v>
      </c>
      <c r="B664" s="120"/>
      <c r="C664" s="125" t="s">
        <v>4775</v>
      </c>
      <c r="D664" s="120" t="s">
        <v>4776</v>
      </c>
      <c r="E664" s="123" t="s">
        <v>4777</v>
      </c>
      <c r="F664" s="120" t="s">
        <v>128</v>
      </c>
      <c r="G664" s="125" t="s">
        <v>3548</v>
      </c>
      <c r="H664" s="125" t="s">
        <v>4754</v>
      </c>
      <c r="I664" s="123" t="s">
        <v>4778</v>
      </c>
      <c r="J664" s="123" t="str">
        <f aca="false">MID(E664,4,LEN(E664)-3)</f>
        <v>渡辺鋳工所</v>
      </c>
    </row>
    <row r="665" customFormat="false" ht="13.5" hidden="false" customHeight="false" outlineLevel="0" collapsed="false">
      <c r="A665" s="123" t="n">
        <v>192</v>
      </c>
      <c r="B665" s="123" t="s">
        <v>3319</v>
      </c>
      <c r="D665" s="120" t="s">
        <v>4779</v>
      </c>
      <c r="E665" s="125" t="s">
        <v>4780</v>
      </c>
      <c r="F665" s="120" t="s">
        <v>128</v>
      </c>
      <c r="G665" s="125" t="s">
        <v>4781</v>
      </c>
      <c r="H665" s="125" t="s">
        <v>4782</v>
      </c>
      <c r="I665" s="123" t="s">
        <v>4783</v>
      </c>
      <c r="J665" s="123" t="str">
        <f aca="false">E665</f>
        <v>都築コンクリート工業(株)</v>
      </c>
    </row>
    <row r="666" customFormat="false" ht="13.5" hidden="false" customHeight="false" outlineLevel="0" collapsed="false">
      <c r="A666" s="123" t="n">
        <v>179</v>
      </c>
      <c r="B666" s="123" t="s">
        <v>3319</v>
      </c>
      <c r="D666" s="120" t="s">
        <v>4779</v>
      </c>
      <c r="E666" s="125" t="s">
        <v>4780</v>
      </c>
      <c r="F666" s="120" t="s">
        <v>207</v>
      </c>
      <c r="G666" s="125" t="s">
        <v>3455</v>
      </c>
      <c r="H666" s="125" t="s">
        <v>4784</v>
      </c>
      <c r="I666" s="123" t="s">
        <v>4785</v>
      </c>
      <c r="J666" s="123" t="str">
        <f aca="false">E666</f>
        <v>都築コンクリート工業(株)</v>
      </c>
    </row>
    <row r="667" customFormat="false" ht="13.5" hidden="false" customHeight="false" outlineLevel="0" collapsed="false">
      <c r="A667" s="123" t="n">
        <v>112</v>
      </c>
      <c r="B667" s="123" t="s">
        <v>3341</v>
      </c>
      <c r="D667" s="120" t="s">
        <v>4786</v>
      </c>
      <c r="E667" s="123" t="s">
        <v>4787</v>
      </c>
      <c r="F667" s="120" t="s">
        <v>128</v>
      </c>
      <c r="G667" s="125" t="s">
        <v>4788</v>
      </c>
      <c r="H667" s="125" t="s">
        <v>4789</v>
      </c>
      <c r="I667" s="123" t="s">
        <v>4790</v>
      </c>
      <c r="J667" s="123" t="str">
        <f aca="false">MID(E667,4,LEN(E667)-3)</f>
        <v>土佐屋</v>
      </c>
    </row>
    <row r="668" customFormat="false" ht="13.5" hidden="false" customHeight="false" outlineLevel="0" collapsed="false">
      <c r="A668" s="123" t="n">
        <v>497</v>
      </c>
      <c r="B668" s="123" t="s">
        <v>306</v>
      </c>
      <c r="D668" s="120" t="s">
        <v>4786</v>
      </c>
      <c r="E668" s="123" t="s">
        <v>4787</v>
      </c>
      <c r="F668" s="120" t="s">
        <v>128</v>
      </c>
      <c r="G668" s="125" t="s">
        <v>4788</v>
      </c>
      <c r="H668" s="125" t="s">
        <v>4789</v>
      </c>
      <c r="I668" s="123" t="s">
        <v>4790</v>
      </c>
      <c r="J668" s="123" t="str">
        <f aca="false">MID(E668,4,LEN(E668)-3)</f>
        <v>土佐屋</v>
      </c>
    </row>
    <row r="669" customFormat="false" ht="13.5" hidden="false" customHeight="false" outlineLevel="0" collapsed="false">
      <c r="A669" s="123" t="n">
        <v>645</v>
      </c>
      <c r="B669" s="120" t="s">
        <v>307</v>
      </c>
      <c r="D669" s="120" t="s">
        <v>4786</v>
      </c>
      <c r="E669" s="123" t="s">
        <v>4787</v>
      </c>
      <c r="F669" s="120" t="s">
        <v>128</v>
      </c>
      <c r="G669" s="125" t="s">
        <v>4788</v>
      </c>
      <c r="H669" s="125" t="s">
        <v>4789</v>
      </c>
      <c r="I669" s="123" t="s">
        <v>4790</v>
      </c>
      <c r="J669" s="123" t="str">
        <f aca="false">MID(E669,4,LEN(E669)-3)</f>
        <v>土佐屋</v>
      </c>
    </row>
    <row r="670" customFormat="false" ht="13.5" hidden="false" customHeight="false" outlineLevel="0" collapsed="false">
      <c r="A670" s="123" t="n">
        <v>817</v>
      </c>
      <c r="B670" s="123" t="s">
        <v>3347</v>
      </c>
      <c r="D670" s="120" t="s">
        <v>4786</v>
      </c>
      <c r="E670" s="123" t="s">
        <v>4787</v>
      </c>
      <c r="F670" s="120" t="s">
        <v>128</v>
      </c>
      <c r="G670" s="125" t="s">
        <v>4788</v>
      </c>
      <c r="H670" s="125" t="s">
        <v>4791</v>
      </c>
      <c r="I670" s="123" t="s">
        <v>4790</v>
      </c>
      <c r="J670" s="123" t="str">
        <f aca="false">MID(E670,4,LEN(E670)-3)</f>
        <v>土佐屋</v>
      </c>
    </row>
    <row r="671" customFormat="false" ht="13.5" hidden="false" customHeight="false" outlineLevel="0" collapsed="false">
      <c r="A671" s="123" t="n">
        <v>834</v>
      </c>
      <c r="B671" s="120" t="s">
        <v>3610</v>
      </c>
      <c r="D671" s="120" t="s">
        <v>4792</v>
      </c>
      <c r="E671" s="125" t="s">
        <v>4793</v>
      </c>
      <c r="F671" s="120" t="s">
        <v>128</v>
      </c>
      <c r="G671" s="125" t="s">
        <v>4119</v>
      </c>
      <c r="H671" s="125" t="s">
        <v>4120</v>
      </c>
      <c r="I671" s="123" t="s">
        <v>4121</v>
      </c>
      <c r="J671" s="123" t="str">
        <f aca="false">E671</f>
        <v>土佐屋コンクリート工業(株)</v>
      </c>
    </row>
    <row r="672" customFormat="false" ht="13.5" hidden="false" customHeight="false" outlineLevel="0" collapsed="false">
      <c r="A672" s="123" t="n">
        <v>688</v>
      </c>
      <c r="B672" s="123" t="s">
        <v>3347</v>
      </c>
      <c r="D672" s="120" t="s">
        <v>4794</v>
      </c>
      <c r="E672" s="125" t="s">
        <v>4795</v>
      </c>
      <c r="F672" s="120" t="s">
        <v>128</v>
      </c>
      <c r="G672" s="125" t="s">
        <v>3548</v>
      </c>
      <c r="H672" s="125" t="s">
        <v>4796</v>
      </c>
      <c r="I672" s="123" t="s">
        <v>4797</v>
      </c>
      <c r="J672" s="123" t="str">
        <f aca="false">E672</f>
        <v>東栄コンクリート工業(株)</v>
      </c>
    </row>
    <row r="673" customFormat="false" ht="13.5" hidden="false" customHeight="false" outlineLevel="0" collapsed="false">
      <c r="A673" s="123" t="n">
        <v>130</v>
      </c>
      <c r="B673" s="123" t="s">
        <v>3381</v>
      </c>
      <c r="D673" s="120" t="s">
        <v>4798</v>
      </c>
      <c r="E673" s="125" t="s">
        <v>4799</v>
      </c>
      <c r="F673" s="120" t="s">
        <v>128</v>
      </c>
      <c r="G673" s="125" t="s">
        <v>4800</v>
      </c>
      <c r="H673" s="125" t="s">
        <v>4081</v>
      </c>
      <c r="I673" s="123" t="s">
        <v>4801</v>
      </c>
      <c r="J673" s="123" t="str">
        <f aca="false">E673</f>
        <v>東栄管機(株)</v>
      </c>
    </row>
    <row r="674" customFormat="false" ht="13.5" hidden="false" customHeight="false" outlineLevel="0" collapsed="false">
      <c r="A674" s="123" t="n">
        <v>234</v>
      </c>
      <c r="B674" s="123" t="s">
        <v>3377</v>
      </c>
      <c r="D674" s="120" t="s">
        <v>4798</v>
      </c>
      <c r="E674" s="125" t="s">
        <v>4799</v>
      </c>
      <c r="F674" s="120" t="s">
        <v>128</v>
      </c>
      <c r="G674" s="125" t="s">
        <v>4800</v>
      </c>
      <c r="H674" s="125" t="s">
        <v>4081</v>
      </c>
      <c r="I674" s="123" t="s">
        <v>4801</v>
      </c>
      <c r="J674" s="123" t="str">
        <f aca="false">E674</f>
        <v>東栄管機(株)</v>
      </c>
    </row>
    <row r="675" customFormat="false" ht="13.5" hidden="false" customHeight="false" outlineLevel="0" collapsed="false">
      <c r="A675" s="123" t="n">
        <v>294</v>
      </c>
      <c r="D675" s="120" t="s">
        <v>4802</v>
      </c>
      <c r="E675" s="125" t="s">
        <v>4803</v>
      </c>
      <c r="F675" s="120" t="s">
        <v>128</v>
      </c>
      <c r="G675" s="125" t="s">
        <v>3465</v>
      </c>
      <c r="H675" s="125" t="s">
        <v>4094</v>
      </c>
      <c r="I675" s="123" t="s">
        <v>4804</v>
      </c>
      <c r="J675" s="123" t="str">
        <f aca="false">E675</f>
        <v>東栄工業(株)</v>
      </c>
    </row>
    <row r="676" customFormat="false" ht="13.5" hidden="false" customHeight="false" outlineLevel="0" collapsed="false">
      <c r="A676" s="123" t="n">
        <v>190</v>
      </c>
      <c r="B676" s="123" t="s">
        <v>3319</v>
      </c>
      <c r="D676" s="120" t="s">
        <v>4805</v>
      </c>
      <c r="E676" s="125" t="s">
        <v>4806</v>
      </c>
      <c r="F676" s="120" t="s">
        <v>128</v>
      </c>
      <c r="G676" s="125" t="s">
        <v>4577</v>
      </c>
      <c r="H676" s="125" t="s">
        <v>4404</v>
      </c>
      <c r="I676" s="123" t="s">
        <v>4807</v>
      </c>
      <c r="J676" s="123" t="str">
        <f aca="false">E676</f>
        <v>東海コンクリート工業(株)</v>
      </c>
    </row>
    <row r="677" customFormat="false" ht="13.5" hidden="false" customHeight="false" outlineLevel="0" collapsed="false">
      <c r="A677" s="123" t="n">
        <v>59</v>
      </c>
      <c r="B677" s="123" t="s">
        <v>3341</v>
      </c>
      <c r="D677" s="120" t="s">
        <v>4808</v>
      </c>
      <c r="E677" s="123" t="s">
        <v>4809</v>
      </c>
      <c r="F677" s="120" t="s">
        <v>128</v>
      </c>
      <c r="G677" s="125" t="s">
        <v>4810</v>
      </c>
      <c r="H677" s="125" t="s">
        <v>4033</v>
      </c>
      <c r="I677" s="123" t="s">
        <v>4811</v>
      </c>
      <c r="J677" s="123" t="str">
        <f aca="false">MID(E677,4,LEN(E677)-3)</f>
        <v>東海ヒューム管</v>
      </c>
    </row>
    <row r="678" customFormat="false" ht="13.5" hidden="false" customHeight="false" outlineLevel="0" collapsed="false">
      <c r="A678" s="123" t="n">
        <v>504</v>
      </c>
      <c r="B678" s="123" t="s">
        <v>308</v>
      </c>
      <c r="D678" s="120" t="s">
        <v>4808</v>
      </c>
      <c r="E678" s="123" t="s">
        <v>4809</v>
      </c>
      <c r="F678" s="120" t="s">
        <v>128</v>
      </c>
      <c r="G678" s="125" t="s">
        <v>4810</v>
      </c>
      <c r="H678" s="125" t="s">
        <v>4081</v>
      </c>
      <c r="I678" s="123" t="s">
        <v>4811</v>
      </c>
      <c r="J678" s="123" t="str">
        <f aca="false">MID(E678,4,LEN(E678)-3)</f>
        <v>東海ヒューム管</v>
      </c>
    </row>
    <row r="679" customFormat="false" ht="13.5" hidden="false" customHeight="false" outlineLevel="0" collapsed="false">
      <c r="A679" s="123" t="n">
        <v>510</v>
      </c>
      <c r="B679" s="123" t="s">
        <v>3376</v>
      </c>
      <c r="D679" s="120" t="s">
        <v>4808</v>
      </c>
      <c r="E679" s="123" t="s">
        <v>4809</v>
      </c>
      <c r="F679" s="120" t="s">
        <v>128</v>
      </c>
      <c r="G679" s="125" t="s">
        <v>4810</v>
      </c>
      <c r="H679" s="125" t="s">
        <v>4081</v>
      </c>
      <c r="I679" s="123" t="s">
        <v>4811</v>
      </c>
      <c r="J679" s="123" t="str">
        <f aca="false">MID(E679,4,LEN(E679)-3)</f>
        <v>東海ヒューム管</v>
      </c>
    </row>
    <row r="680" customFormat="false" ht="13.5" hidden="false" customHeight="false" outlineLevel="0" collapsed="false">
      <c r="A680" s="123" t="n">
        <v>35</v>
      </c>
      <c r="B680" s="123" t="s">
        <v>3341</v>
      </c>
      <c r="D680" s="120" t="s">
        <v>4812</v>
      </c>
      <c r="E680" s="125" t="s">
        <v>4813</v>
      </c>
      <c r="F680" s="120" t="s">
        <v>128</v>
      </c>
      <c r="G680" s="125" t="s">
        <v>4814</v>
      </c>
      <c r="H680" s="125" t="s">
        <v>4815</v>
      </c>
      <c r="I680" s="123" t="s">
        <v>4816</v>
      </c>
      <c r="J680" s="123" t="str">
        <f aca="false">E680</f>
        <v>東京コンクリート工業(株)</v>
      </c>
    </row>
    <row r="681" customFormat="false" ht="13.5" hidden="false" customHeight="false" outlineLevel="0" collapsed="false">
      <c r="A681" s="123" t="n">
        <v>370</v>
      </c>
      <c r="B681" s="123" t="s">
        <v>306</v>
      </c>
      <c r="D681" s="120" t="s">
        <v>4812</v>
      </c>
      <c r="E681" s="125" t="s">
        <v>4813</v>
      </c>
      <c r="F681" s="120" t="s">
        <v>128</v>
      </c>
      <c r="G681" s="125" t="s">
        <v>4814</v>
      </c>
      <c r="H681" s="125" t="s">
        <v>4817</v>
      </c>
      <c r="I681" s="123" t="s">
        <v>4816</v>
      </c>
      <c r="J681" s="123" t="str">
        <f aca="false">E681</f>
        <v>東京コンクリート工業(株)</v>
      </c>
    </row>
    <row r="682" customFormat="false" ht="13.5" hidden="false" customHeight="false" outlineLevel="0" collapsed="false">
      <c r="A682" s="123" t="n">
        <v>347</v>
      </c>
      <c r="B682" s="123" t="s">
        <v>306</v>
      </c>
      <c r="D682" s="120" t="s">
        <v>4818</v>
      </c>
      <c r="E682" s="125" t="s">
        <v>4819</v>
      </c>
      <c r="F682" s="120" t="s">
        <v>128</v>
      </c>
      <c r="G682" s="125" t="s">
        <v>4820</v>
      </c>
      <c r="H682" s="125" t="s">
        <v>4821</v>
      </c>
      <c r="I682" s="123" t="s">
        <v>4822</v>
      </c>
      <c r="J682" s="123" t="str">
        <f aca="false">E682</f>
        <v>東邦コンクリート(株)</v>
      </c>
    </row>
    <row r="683" customFormat="false" ht="13.5" hidden="false" customHeight="false" outlineLevel="0" collapsed="false">
      <c r="A683" s="123" t="n">
        <v>24</v>
      </c>
      <c r="B683" s="123" t="s">
        <v>3341</v>
      </c>
      <c r="D683" s="120" t="s">
        <v>4823</v>
      </c>
      <c r="E683" s="125" t="s">
        <v>4824</v>
      </c>
      <c r="F683" s="120" t="s">
        <v>128</v>
      </c>
      <c r="G683" s="125" t="s">
        <v>4825</v>
      </c>
      <c r="H683" s="125" t="s">
        <v>4826</v>
      </c>
      <c r="I683" s="123" t="s">
        <v>4827</v>
      </c>
      <c r="J683" s="123" t="str">
        <f aca="false">E683</f>
        <v>東邦ヒューム管(株)</v>
      </c>
    </row>
    <row r="684" customFormat="false" ht="13.5" hidden="false" customHeight="false" outlineLevel="0" collapsed="false">
      <c r="A684" s="123" t="n">
        <v>330</v>
      </c>
      <c r="B684" s="123" t="s">
        <v>306</v>
      </c>
      <c r="D684" s="120" t="s">
        <v>4823</v>
      </c>
      <c r="E684" s="125" t="s">
        <v>4824</v>
      </c>
      <c r="F684" s="120" t="s">
        <v>128</v>
      </c>
      <c r="G684" s="125" t="s">
        <v>4825</v>
      </c>
      <c r="H684" s="125" t="s">
        <v>4826</v>
      </c>
      <c r="I684" s="123" t="s">
        <v>4827</v>
      </c>
      <c r="J684" s="123" t="str">
        <f aca="false">E684</f>
        <v>東邦ヒューム管(株)</v>
      </c>
    </row>
    <row r="685" customFormat="false" ht="13.5" hidden="false" customHeight="false" outlineLevel="0" collapsed="false">
      <c r="A685" s="123" t="n">
        <v>675</v>
      </c>
      <c r="B685" s="123" t="s">
        <v>3347</v>
      </c>
      <c r="D685" s="120" t="s">
        <v>4823</v>
      </c>
      <c r="E685" s="125" t="s">
        <v>4824</v>
      </c>
      <c r="F685" s="120" t="s">
        <v>128</v>
      </c>
      <c r="G685" s="125" t="s">
        <v>4825</v>
      </c>
      <c r="H685" s="125" t="s">
        <v>4828</v>
      </c>
      <c r="I685" s="123" t="s">
        <v>4827</v>
      </c>
      <c r="J685" s="123" t="str">
        <f aca="false">E685</f>
        <v>東邦ヒューム管(株)</v>
      </c>
    </row>
    <row r="686" customFormat="false" ht="13.5" hidden="false" customHeight="false" outlineLevel="0" collapsed="false">
      <c r="A686" s="123" t="n">
        <v>341</v>
      </c>
      <c r="B686" s="123" t="s">
        <v>306</v>
      </c>
      <c r="D686" s="120" t="s">
        <v>4829</v>
      </c>
      <c r="E686" s="125" t="s">
        <v>4830</v>
      </c>
      <c r="F686" s="120" t="s">
        <v>128</v>
      </c>
      <c r="G686" s="125" t="s">
        <v>3863</v>
      </c>
      <c r="H686" s="125" t="s">
        <v>3698</v>
      </c>
      <c r="I686" s="123" t="s">
        <v>4831</v>
      </c>
      <c r="J686" s="123" t="str">
        <f aca="false">E686</f>
        <v>東北藤村ヒューム管(株)</v>
      </c>
    </row>
    <row r="687" customFormat="false" ht="13.5" hidden="false" customHeight="false" outlineLevel="0" collapsed="false">
      <c r="A687" s="123" t="n">
        <v>535</v>
      </c>
      <c r="B687" s="120" t="s">
        <v>307</v>
      </c>
      <c r="D687" s="120" t="s">
        <v>4829</v>
      </c>
      <c r="E687" s="125" t="s">
        <v>4830</v>
      </c>
      <c r="F687" s="120" t="s">
        <v>128</v>
      </c>
      <c r="G687" s="125" t="s">
        <v>3863</v>
      </c>
      <c r="H687" s="121" t="s">
        <v>3698</v>
      </c>
      <c r="I687" s="123" t="s">
        <v>4831</v>
      </c>
      <c r="J687" s="123" t="str">
        <f aca="false">E687</f>
        <v>東北藤村ヒューム管(株)</v>
      </c>
    </row>
    <row r="688" customFormat="false" ht="13.5" hidden="false" customHeight="false" outlineLevel="0" collapsed="false">
      <c r="A688" s="123" t="n">
        <v>819</v>
      </c>
      <c r="B688" s="123" t="s">
        <v>3347</v>
      </c>
      <c r="D688" s="120" t="s">
        <v>4832</v>
      </c>
      <c r="E688" s="125" t="s">
        <v>4833</v>
      </c>
      <c r="F688" s="120" t="s">
        <v>128</v>
      </c>
      <c r="G688" s="125" t="s">
        <v>4834</v>
      </c>
      <c r="H688" s="125" t="s">
        <v>3834</v>
      </c>
      <c r="I688" s="123" t="s">
        <v>4835</v>
      </c>
      <c r="J688" s="123" t="str">
        <f aca="false">E688</f>
        <v>東洋コンクリート(株)</v>
      </c>
    </row>
    <row r="689" customFormat="false" ht="13.5" hidden="false" customHeight="false" outlineLevel="0" collapsed="false">
      <c r="A689" s="123" t="n">
        <v>768</v>
      </c>
      <c r="B689" s="123" t="s">
        <v>3347</v>
      </c>
      <c r="D689" s="120" t="s">
        <v>4836</v>
      </c>
      <c r="E689" s="125" t="s">
        <v>4837</v>
      </c>
      <c r="F689" s="120" t="s">
        <v>128</v>
      </c>
      <c r="G689" s="125" t="s">
        <v>3758</v>
      </c>
      <c r="H689" s="125" t="s">
        <v>4838</v>
      </c>
      <c r="I689" s="123" t="s">
        <v>4839</v>
      </c>
      <c r="J689" s="123" t="str">
        <f aca="false">E689</f>
        <v>東洋ヒューム管(株)</v>
      </c>
    </row>
    <row r="690" customFormat="false" ht="13.5" hidden="false" customHeight="false" outlineLevel="0" collapsed="false">
      <c r="A690" s="123" t="n">
        <v>90</v>
      </c>
      <c r="B690" s="123" t="s">
        <v>3341</v>
      </c>
      <c r="D690" s="120" t="s">
        <v>4836</v>
      </c>
      <c r="E690" s="125" t="s">
        <v>4837</v>
      </c>
      <c r="F690" s="120" t="s">
        <v>207</v>
      </c>
      <c r="G690" s="125" t="s">
        <v>4102</v>
      </c>
      <c r="H690" s="125" t="s">
        <v>4840</v>
      </c>
      <c r="I690" s="123" t="s">
        <v>4841</v>
      </c>
      <c r="J690" s="123" t="str">
        <f aca="false">E690</f>
        <v>東洋ヒューム管(株)</v>
      </c>
    </row>
    <row r="691" customFormat="false" ht="13.5" hidden="false" customHeight="false" outlineLevel="0" collapsed="false">
      <c r="A691" s="123" t="n">
        <v>773</v>
      </c>
      <c r="B691" s="123" t="s">
        <v>3347</v>
      </c>
      <c r="D691" s="120" t="s">
        <v>4836</v>
      </c>
      <c r="E691" s="125" t="s">
        <v>4837</v>
      </c>
      <c r="F691" s="120" t="s">
        <v>207</v>
      </c>
      <c r="G691" s="125" t="s">
        <v>4102</v>
      </c>
      <c r="H691" s="125" t="s">
        <v>4842</v>
      </c>
      <c r="I691" s="123" t="s">
        <v>4841</v>
      </c>
      <c r="J691" s="123" t="str">
        <f aca="false">E691</f>
        <v>東洋ヒューム管(株)</v>
      </c>
    </row>
    <row r="692" customFormat="false" ht="13.5" hidden="false" customHeight="false" outlineLevel="0" collapsed="false">
      <c r="A692" s="123" t="n">
        <v>5</v>
      </c>
      <c r="B692" s="123" t="s">
        <v>3341</v>
      </c>
      <c r="D692" s="120" t="s">
        <v>4843</v>
      </c>
      <c r="E692" s="125" t="s">
        <v>4844</v>
      </c>
      <c r="F692" s="120" t="s">
        <v>128</v>
      </c>
      <c r="G692" s="125" t="s">
        <v>4845</v>
      </c>
      <c r="H692" s="125" t="s">
        <v>3323</v>
      </c>
      <c r="I692" s="123" t="s">
        <v>4846</v>
      </c>
      <c r="J692" s="123" t="str">
        <f aca="false">E692</f>
        <v>東陽コンクリート工業(株)</v>
      </c>
    </row>
    <row r="693" customFormat="false" ht="13.5" hidden="false" customHeight="false" outlineLevel="0" collapsed="false">
      <c r="A693" s="123" t="n">
        <v>304</v>
      </c>
      <c r="B693" s="123" t="s">
        <v>306</v>
      </c>
      <c r="D693" s="120" t="s">
        <v>4843</v>
      </c>
      <c r="E693" s="125" t="s">
        <v>4844</v>
      </c>
      <c r="F693" s="120" t="s">
        <v>128</v>
      </c>
      <c r="G693" s="125" t="s">
        <v>4845</v>
      </c>
      <c r="H693" s="125" t="s">
        <v>3323</v>
      </c>
      <c r="I693" s="123" t="s">
        <v>4846</v>
      </c>
      <c r="J693" s="123" t="str">
        <f aca="false">E693</f>
        <v>東陽コンクリート工業(株)</v>
      </c>
    </row>
    <row r="694" customFormat="false" ht="13.5" hidden="false" customHeight="false" outlineLevel="0" collapsed="false">
      <c r="A694" s="123" t="n">
        <v>846</v>
      </c>
      <c r="B694" s="120" t="s">
        <v>3610</v>
      </c>
      <c r="D694" s="120" t="s">
        <v>4847</v>
      </c>
      <c r="E694" s="125" t="s">
        <v>4848</v>
      </c>
      <c r="F694" s="120" t="s">
        <v>128</v>
      </c>
      <c r="G694" s="125" t="s">
        <v>4849</v>
      </c>
      <c r="H694" s="125" t="s">
        <v>3920</v>
      </c>
      <c r="I694" s="123" t="s">
        <v>4850</v>
      </c>
      <c r="J694" s="123" t="str">
        <f aca="false">E694</f>
        <v>藤村ヒューム管(株)</v>
      </c>
    </row>
    <row r="695" customFormat="false" ht="13.5" hidden="false" customHeight="false" outlineLevel="0" collapsed="false">
      <c r="A695" s="123" t="n">
        <v>36</v>
      </c>
      <c r="B695" s="123" t="s">
        <v>3341</v>
      </c>
      <c r="D695" s="120" t="s">
        <v>4847</v>
      </c>
      <c r="E695" s="125" t="s">
        <v>4848</v>
      </c>
      <c r="F695" s="120" t="s">
        <v>207</v>
      </c>
      <c r="G695" s="125" t="s">
        <v>4851</v>
      </c>
      <c r="H695" s="125" t="s">
        <v>4852</v>
      </c>
      <c r="I695" s="123" t="s">
        <v>4853</v>
      </c>
      <c r="J695" s="123" t="str">
        <f aca="false">E695</f>
        <v>藤村ヒューム管(株)</v>
      </c>
    </row>
    <row r="696" customFormat="false" ht="13.5" hidden="false" customHeight="false" outlineLevel="0" collapsed="false">
      <c r="A696" s="123" t="n">
        <v>369</v>
      </c>
      <c r="B696" s="123" t="s">
        <v>306</v>
      </c>
      <c r="D696" s="120" t="s">
        <v>4847</v>
      </c>
      <c r="E696" s="125" t="s">
        <v>4848</v>
      </c>
      <c r="F696" s="120" t="s">
        <v>207</v>
      </c>
      <c r="G696" s="125" t="s">
        <v>4851</v>
      </c>
      <c r="H696" s="125" t="s">
        <v>4854</v>
      </c>
      <c r="I696" s="123" t="s">
        <v>4853</v>
      </c>
      <c r="J696" s="123" t="str">
        <f aca="false">E696</f>
        <v>藤村ヒューム管(株)</v>
      </c>
    </row>
    <row r="697" customFormat="false" ht="13.5" hidden="false" customHeight="false" outlineLevel="0" collapsed="false">
      <c r="A697" s="123" t="n">
        <v>717</v>
      </c>
      <c r="B697" s="123" t="s">
        <v>3347</v>
      </c>
      <c r="D697" s="120" t="s">
        <v>4847</v>
      </c>
      <c r="E697" s="125" t="s">
        <v>4848</v>
      </c>
      <c r="F697" s="120" t="s">
        <v>208</v>
      </c>
      <c r="G697" s="125" t="s">
        <v>4306</v>
      </c>
      <c r="H697" s="125" t="s">
        <v>4248</v>
      </c>
      <c r="I697" s="123" t="s">
        <v>4855</v>
      </c>
      <c r="J697" s="123" t="str">
        <f aca="false">E697</f>
        <v>藤村ヒューム管(株)</v>
      </c>
    </row>
    <row r="698" customFormat="false" ht="13.5" hidden="false" customHeight="false" outlineLevel="0" collapsed="false">
      <c r="A698" s="123" t="n">
        <v>861</v>
      </c>
      <c r="B698" s="120" t="s">
        <v>307</v>
      </c>
      <c r="D698" s="120" t="s">
        <v>4847</v>
      </c>
      <c r="E698" s="125" t="s">
        <v>4848</v>
      </c>
      <c r="F698" s="120" t="s">
        <v>208</v>
      </c>
      <c r="G698" s="125" t="s">
        <v>4306</v>
      </c>
      <c r="H698" s="125" t="s">
        <v>4856</v>
      </c>
      <c r="I698" s="123" t="s">
        <v>4855</v>
      </c>
      <c r="J698" s="123" t="str">
        <f aca="false">E698</f>
        <v>藤村ヒューム管(株)</v>
      </c>
    </row>
    <row r="699" customFormat="false" ht="13.5" hidden="false" customHeight="false" outlineLevel="0" collapsed="false">
      <c r="A699" s="123" t="n">
        <v>716</v>
      </c>
      <c r="B699" s="123" t="s">
        <v>3347</v>
      </c>
      <c r="D699" s="120" t="s">
        <v>4847</v>
      </c>
      <c r="E699" s="125" t="s">
        <v>4848</v>
      </c>
      <c r="F699" s="120" t="s">
        <v>209</v>
      </c>
      <c r="G699" s="125" t="s">
        <v>4857</v>
      </c>
      <c r="H699" s="125" t="s">
        <v>4729</v>
      </c>
      <c r="I699" s="123" t="s">
        <v>4858</v>
      </c>
      <c r="J699" s="123" t="str">
        <f aca="false">E699</f>
        <v>藤村ヒューム管(株)</v>
      </c>
    </row>
    <row r="700" customFormat="false" ht="13.5" hidden="false" customHeight="false" outlineLevel="0" collapsed="false">
      <c r="A700" s="123" t="n">
        <v>50</v>
      </c>
      <c r="B700" s="123" t="s">
        <v>3341</v>
      </c>
      <c r="D700" s="120" t="s">
        <v>4847</v>
      </c>
      <c r="E700" s="125" t="s">
        <v>4848</v>
      </c>
      <c r="F700" s="120" t="s">
        <v>210</v>
      </c>
      <c r="G700" s="125" t="s">
        <v>4849</v>
      </c>
      <c r="H700" s="125" t="s">
        <v>3931</v>
      </c>
      <c r="I700" s="123" t="s">
        <v>4850</v>
      </c>
      <c r="J700" s="123" t="str">
        <f aca="false">E700</f>
        <v>藤村ヒューム管(株)</v>
      </c>
    </row>
    <row r="701" customFormat="false" ht="13.5" hidden="false" customHeight="false" outlineLevel="0" collapsed="false">
      <c r="A701" s="123" t="n">
        <v>565</v>
      </c>
      <c r="B701" s="120" t="s">
        <v>307</v>
      </c>
      <c r="D701" s="120" t="s">
        <v>4847</v>
      </c>
      <c r="E701" s="125" t="s">
        <v>4848</v>
      </c>
      <c r="F701" s="120" t="s">
        <v>210</v>
      </c>
      <c r="G701" s="125" t="s">
        <v>4849</v>
      </c>
      <c r="H701" s="121" t="s">
        <v>3920</v>
      </c>
      <c r="I701" s="123" t="s">
        <v>4850</v>
      </c>
      <c r="J701" s="123" t="str">
        <f aca="false">E701</f>
        <v>藤村ヒューム管(株)</v>
      </c>
    </row>
    <row r="702" customFormat="false" ht="13.5" hidden="false" customHeight="false" outlineLevel="0" collapsed="false">
      <c r="A702" s="123" t="n">
        <v>398</v>
      </c>
      <c r="B702" s="123" t="s">
        <v>306</v>
      </c>
      <c r="D702" s="120" t="s">
        <v>4847</v>
      </c>
      <c r="E702" s="125" t="s">
        <v>4848</v>
      </c>
      <c r="F702" s="120" t="s">
        <v>211</v>
      </c>
      <c r="G702" s="125" t="s">
        <v>4859</v>
      </c>
      <c r="H702" s="125" t="s">
        <v>3931</v>
      </c>
      <c r="I702" s="123" t="s">
        <v>4850</v>
      </c>
      <c r="J702" s="123" t="str">
        <f aca="false">E702</f>
        <v>藤村ヒューム管(株)</v>
      </c>
    </row>
    <row r="703" customFormat="false" ht="13.5" hidden="false" customHeight="false" outlineLevel="0" collapsed="false">
      <c r="A703" s="123" t="n">
        <v>673</v>
      </c>
      <c r="B703" s="123" t="s">
        <v>3347</v>
      </c>
      <c r="D703" s="120" t="s">
        <v>4860</v>
      </c>
      <c r="E703" s="125" t="s">
        <v>4861</v>
      </c>
      <c r="F703" s="120" t="s">
        <v>128</v>
      </c>
      <c r="G703" s="125" t="s">
        <v>4297</v>
      </c>
      <c r="H703" s="125" t="s">
        <v>4862</v>
      </c>
      <c r="I703" s="123" t="s">
        <v>4863</v>
      </c>
      <c r="J703" s="123" t="str">
        <f aca="false">E703</f>
        <v>藤林コンクリート工業(株)</v>
      </c>
    </row>
    <row r="704" customFormat="false" ht="13.5" hidden="false" customHeight="false" outlineLevel="0" collapsed="false">
      <c r="A704" s="123" t="n">
        <v>418</v>
      </c>
      <c r="B704" s="123" t="s">
        <v>306</v>
      </c>
      <c r="D704" s="120" t="s">
        <v>4864</v>
      </c>
      <c r="E704" s="125" t="s">
        <v>4865</v>
      </c>
      <c r="F704" s="120" t="s">
        <v>128</v>
      </c>
      <c r="G704" s="125" t="s">
        <v>4866</v>
      </c>
      <c r="H704" s="125" t="s">
        <v>4867</v>
      </c>
      <c r="I704" s="123" t="s">
        <v>4868</v>
      </c>
      <c r="J704" s="123" t="str">
        <f aca="false">E704</f>
        <v>峠産業(株)</v>
      </c>
    </row>
    <row r="705" customFormat="false" ht="13.5" hidden="false" customHeight="false" outlineLevel="0" collapsed="false">
      <c r="A705" s="123" t="n">
        <v>583</v>
      </c>
      <c r="B705" s="120" t="s">
        <v>307</v>
      </c>
      <c r="D705" s="120" t="s">
        <v>4864</v>
      </c>
      <c r="E705" s="125" t="s">
        <v>4865</v>
      </c>
      <c r="F705" s="120" t="s">
        <v>128</v>
      </c>
      <c r="G705" s="125" t="s">
        <v>4866</v>
      </c>
      <c r="H705" s="125" t="s">
        <v>4869</v>
      </c>
      <c r="I705" s="123" t="s">
        <v>4868</v>
      </c>
      <c r="J705" s="123" t="str">
        <f aca="false">E705</f>
        <v>峠産業(株)</v>
      </c>
    </row>
    <row r="706" customFormat="false" ht="13.5" hidden="false" customHeight="false" outlineLevel="0" collapsed="false">
      <c r="A706" s="123" t="n">
        <v>705</v>
      </c>
      <c r="B706" s="123" t="s">
        <v>3347</v>
      </c>
      <c r="D706" s="120" t="s">
        <v>4870</v>
      </c>
      <c r="E706" s="125" t="s">
        <v>4871</v>
      </c>
      <c r="F706" s="120" t="s">
        <v>128</v>
      </c>
      <c r="G706" s="125" t="s">
        <v>4872</v>
      </c>
      <c r="H706" s="125" t="s">
        <v>4873</v>
      </c>
      <c r="I706" s="123" t="s">
        <v>4874</v>
      </c>
      <c r="J706" s="123" t="str">
        <f aca="false">E706</f>
        <v>栃木コンクリート総業(株)</v>
      </c>
    </row>
    <row r="707" customFormat="false" ht="13.5" hidden="false" customHeight="false" outlineLevel="0" collapsed="false">
      <c r="A707" s="123" t="n">
        <v>799</v>
      </c>
      <c r="B707" s="123" t="s">
        <v>3347</v>
      </c>
      <c r="D707" s="120" t="s">
        <v>4875</v>
      </c>
      <c r="E707" s="125" t="s">
        <v>4876</v>
      </c>
      <c r="F707" s="120" t="s">
        <v>128</v>
      </c>
      <c r="G707" s="125" t="s">
        <v>3465</v>
      </c>
      <c r="H707" s="125" t="s">
        <v>4877</v>
      </c>
      <c r="I707" s="123" t="s">
        <v>4878</v>
      </c>
      <c r="J707" s="123" t="str">
        <f aca="false">E707</f>
        <v>南九州コンクリート(株)</v>
      </c>
    </row>
    <row r="708" customFormat="false" ht="13.5" hidden="false" customHeight="false" outlineLevel="0" collapsed="false">
      <c r="A708" s="123" t="n">
        <v>291</v>
      </c>
      <c r="D708" s="120" t="s">
        <v>4879</v>
      </c>
      <c r="E708" s="125" t="s">
        <v>4880</v>
      </c>
      <c r="F708" s="120" t="s">
        <v>128</v>
      </c>
      <c r="G708" s="123" t="s">
        <v>4881</v>
      </c>
      <c r="H708" s="125" t="s">
        <v>4882</v>
      </c>
      <c r="I708" s="123" t="s">
        <v>4883</v>
      </c>
      <c r="J708" s="123" t="str">
        <f aca="false">E708</f>
        <v>二宮産業(株)</v>
      </c>
    </row>
    <row r="709" customFormat="false" ht="13.5" hidden="false" customHeight="false" outlineLevel="0" collapsed="false">
      <c r="A709" s="123" t="n">
        <v>288</v>
      </c>
      <c r="B709" s="120" t="s">
        <v>356</v>
      </c>
      <c r="D709" s="120" t="s">
        <v>4884</v>
      </c>
      <c r="E709" s="125" t="s">
        <v>1989</v>
      </c>
      <c r="F709" s="120" t="s">
        <v>128</v>
      </c>
      <c r="G709" s="125" t="s">
        <v>4885</v>
      </c>
      <c r="H709" s="125" t="s">
        <v>4886</v>
      </c>
      <c r="I709" s="123" t="s">
        <v>4887</v>
      </c>
      <c r="J709" s="123" t="str">
        <f aca="false">E709</f>
        <v>虹技(株)</v>
      </c>
    </row>
    <row r="710" customFormat="false" ht="13.5" hidden="false" customHeight="false" outlineLevel="0" collapsed="false">
      <c r="A710" s="123" t="n">
        <v>164</v>
      </c>
      <c r="B710" s="123" t="s">
        <v>3325</v>
      </c>
      <c r="D710" s="120" t="s">
        <v>4888</v>
      </c>
      <c r="E710" s="125" t="s">
        <v>4889</v>
      </c>
      <c r="F710" s="120" t="s">
        <v>128</v>
      </c>
      <c r="G710" s="125" t="s">
        <v>3465</v>
      </c>
      <c r="H710" s="125" t="s">
        <v>3521</v>
      </c>
      <c r="I710" s="123" t="s">
        <v>4890</v>
      </c>
      <c r="J710" s="123" t="str">
        <f aca="false">E710</f>
        <v>日機装置(株)</v>
      </c>
    </row>
    <row r="711" customFormat="false" ht="13.5" hidden="false" customHeight="false" outlineLevel="0" collapsed="false">
      <c r="A711" s="123" t="n">
        <v>296</v>
      </c>
      <c r="B711" s="120" t="s">
        <v>356</v>
      </c>
      <c r="D711" s="120" t="s">
        <v>4891</v>
      </c>
      <c r="E711" s="125" t="s">
        <v>1985</v>
      </c>
      <c r="F711" s="120" t="s">
        <v>128</v>
      </c>
      <c r="G711" s="125" t="s">
        <v>3787</v>
      </c>
      <c r="H711" s="125" t="s">
        <v>4892</v>
      </c>
      <c r="I711" s="123" t="s">
        <v>4893</v>
      </c>
      <c r="J711" s="123" t="str">
        <f aca="false">E711</f>
        <v>日之出水道機器(株)</v>
      </c>
    </row>
    <row r="712" customFormat="false" ht="13.5" hidden="false" customHeight="false" outlineLevel="0" collapsed="false">
      <c r="A712" s="123" t="n">
        <v>256</v>
      </c>
      <c r="B712" s="120" t="s">
        <v>356</v>
      </c>
      <c r="D712" s="120" t="s">
        <v>4891</v>
      </c>
      <c r="E712" s="125" t="s">
        <v>1985</v>
      </c>
      <c r="F712" s="120" t="s">
        <v>207</v>
      </c>
      <c r="G712" s="125" t="s">
        <v>3439</v>
      </c>
      <c r="H712" s="125" t="s">
        <v>4894</v>
      </c>
      <c r="I712" s="123" t="s">
        <v>4895</v>
      </c>
      <c r="J712" s="123" t="str">
        <f aca="false">E712</f>
        <v>日之出水道機器(株)</v>
      </c>
    </row>
    <row r="713" customFormat="false" ht="13.5" hidden="false" customHeight="false" outlineLevel="0" collapsed="false">
      <c r="A713" s="123" t="n">
        <v>502</v>
      </c>
      <c r="B713" s="123" t="s">
        <v>308</v>
      </c>
      <c r="D713" s="120" t="s">
        <v>4891</v>
      </c>
      <c r="E713" s="125" t="s">
        <v>1985</v>
      </c>
      <c r="F713" s="120" t="s">
        <v>207</v>
      </c>
      <c r="G713" s="125" t="s">
        <v>3439</v>
      </c>
      <c r="H713" s="125" t="s">
        <v>4894</v>
      </c>
      <c r="I713" s="123" t="s">
        <v>4895</v>
      </c>
      <c r="J713" s="123" t="str">
        <f aca="false">E713</f>
        <v>日之出水道機器(株)</v>
      </c>
    </row>
    <row r="714" customFormat="false" ht="13.5" hidden="false" customHeight="false" outlineLevel="0" collapsed="false">
      <c r="A714" s="123" t="n">
        <v>506</v>
      </c>
      <c r="B714" s="123" t="s">
        <v>308</v>
      </c>
      <c r="D714" s="120" t="s">
        <v>4891</v>
      </c>
      <c r="E714" s="125" t="s">
        <v>1985</v>
      </c>
      <c r="F714" s="120" t="s">
        <v>208</v>
      </c>
      <c r="G714" s="125" t="s">
        <v>3543</v>
      </c>
      <c r="H714" s="125" t="s">
        <v>4896</v>
      </c>
      <c r="I714" s="123" t="s">
        <v>4897</v>
      </c>
      <c r="J714" s="123" t="str">
        <f aca="false">E714</f>
        <v>日之出水道機器(株)</v>
      </c>
    </row>
    <row r="715" customFormat="false" ht="13.5" hidden="false" customHeight="false" outlineLevel="0" collapsed="false">
      <c r="A715" s="123" t="n">
        <v>281</v>
      </c>
      <c r="D715" s="120" t="s">
        <v>4898</v>
      </c>
      <c r="E715" s="125" t="s">
        <v>4899</v>
      </c>
      <c r="F715" s="120" t="s">
        <v>128</v>
      </c>
      <c r="G715" s="123" t="s">
        <v>4900</v>
      </c>
      <c r="H715" s="125" t="s">
        <v>3657</v>
      </c>
      <c r="I715" s="123" t="s">
        <v>4901</v>
      </c>
      <c r="J715" s="123" t="str">
        <f aca="false">E715</f>
        <v>日豊金属興業(株)</v>
      </c>
    </row>
    <row r="716" customFormat="false" ht="13.5" hidden="false" customHeight="false" outlineLevel="0" collapsed="false">
      <c r="A716" s="123" t="n">
        <v>743</v>
      </c>
      <c r="B716" s="123" t="s">
        <v>3347</v>
      </c>
      <c r="D716" s="120" t="s">
        <v>4902</v>
      </c>
      <c r="E716" s="125" t="s">
        <v>4903</v>
      </c>
      <c r="F716" s="120" t="s">
        <v>128</v>
      </c>
      <c r="G716" s="125" t="s">
        <v>4577</v>
      </c>
      <c r="H716" s="125" t="s">
        <v>4404</v>
      </c>
      <c r="I716" s="123" t="s">
        <v>4904</v>
      </c>
      <c r="J716" s="123" t="str">
        <f aca="false">E716</f>
        <v>日本コンクリート(株)</v>
      </c>
    </row>
    <row r="717" customFormat="false" ht="13.5" hidden="false" customHeight="false" outlineLevel="0" collapsed="false">
      <c r="A717" s="123" t="n">
        <v>737</v>
      </c>
      <c r="B717" s="123" t="s">
        <v>3347</v>
      </c>
      <c r="D717" s="120" t="s">
        <v>4902</v>
      </c>
      <c r="E717" s="125" t="s">
        <v>4903</v>
      </c>
      <c r="F717" s="120" t="s">
        <v>207</v>
      </c>
      <c r="G717" s="125" t="s">
        <v>4905</v>
      </c>
      <c r="H717" s="125" t="s">
        <v>4906</v>
      </c>
      <c r="I717" s="123" t="s">
        <v>4907</v>
      </c>
      <c r="J717" s="123" t="str">
        <f aca="false">E717</f>
        <v>日本コンクリート(株)</v>
      </c>
    </row>
    <row r="718" customFormat="false" ht="13.5" hidden="false" customHeight="false" outlineLevel="0" collapsed="false">
      <c r="A718" s="123" t="n">
        <v>736</v>
      </c>
      <c r="B718" s="123" t="s">
        <v>3347</v>
      </c>
      <c r="D718" s="120" t="s">
        <v>4902</v>
      </c>
      <c r="E718" s="125" t="s">
        <v>4903</v>
      </c>
      <c r="F718" s="120" t="s">
        <v>208</v>
      </c>
      <c r="G718" s="125" t="s">
        <v>4908</v>
      </c>
      <c r="H718" s="125" t="s">
        <v>4909</v>
      </c>
      <c r="I718" s="123" t="s">
        <v>4910</v>
      </c>
      <c r="J718" s="123" t="str">
        <f aca="false">E718</f>
        <v>日本コンクリート(株)</v>
      </c>
    </row>
    <row r="719" customFormat="false" ht="13.5" hidden="false" customHeight="false" outlineLevel="0" collapsed="false">
      <c r="A719" s="123" t="n">
        <v>872</v>
      </c>
      <c r="B719" s="120" t="s">
        <v>307</v>
      </c>
      <c r="D719" s="120" t="s">
        <v>4911</v>
      </c>
      <c r="E719" s="125" t="s">
        <v>4912</v>
      </c>
      <c r="F719" s="120" t="s">
        <v>128</v>
      </c>
      <c r="G719" s="125" t="s">
        <v>3548</v>
      </c>
      <c r="H719" s="125" t="s">
        <v>4913</v>
      </c>
      <c r="I719" s="123" t="s">
        <v>4914</v>
      </c>
      <c r="J719" s="123" t="str">
        <f aca="false">E719</f>
        <v>日本コンクリート工業</v>
      </c>
    </row>
    <row r="720" customFormat="false" ht="13.5" hidden="false" customHeight="false" outlineLevel="0" collapsed="false">
      <c r="A720" s="123" t="n">
        <v>98</v>
      </c>
      <c r="B720" s="123" t="s">
        <v>3341</v>
      </c>
      <c r="D720" s="120" t="s">
        <v>4915</v>
      </c>
      <c r="E720" s="125" t="s">
        <v>4916</v>
      </c>
      <c r="F720" s="120" t="s">
        <v>128</v>
      </c>
      <c r="G720" s="125" t="s">
        <v>3548</v>
      </c>
      <c r="H720" s="125" t="s">
        <v>4917</v>
      </c>
      <c r="I720" s="123" t="s">
        <v>4914</v>
      </c>
      <c r="J720" s="123" t="str">
        <f aca="false">E720</f>
        <v>日本コンクリート工業(株)</v>
      </c>
    </row>
    <row r="721" customFormat="false" ht="13.5" hidden="false" customHeight="false" outlineLevel="0" collapsed="false">
      <c r="A721" s="123" t="n">
        <v>471</v>
      </c>
      <c r="B721" s="123" t="s">
        <v>306</v>
      </c>
      <c r="D721" s="120" t="s">
        <v>4915</v>
      </c>
      <c r="E721" s="125" t="s">
        <v>4916</v>
      </c>
      <c r="F721" s="120" t="s">
        <v>128</v>
      </c>
      <c r="G721" s="125" t="s">
        <v>3548</v>
      </c>
      <c r="H721" s="125" t="s">
        <v>4917</v>
      </c>
      <c r="I721" s="123" t="s">
        <v>4914</v>
      </c>
      <c r="J721" s="123" t="str">
        <f aca="false">E721</f>
        <v>日本コンクリート工業(株)</v>
      </c>
    </row>
    <row r="722" customFormat="false" ht="13.5" hidden="false" customHeight="false" outlineLevel="0" collapsed="false">
      <c r="A722" s="123" t="n">
        <v>633</v>
      </c>
      <c r="B722" s="120" t="s">
        <v>307</v>
      </c>
      <c r="D722" s="120" t="s">
        <v>4915</v>
      </c>
      <c r="E722" s="125" t="s">
        <v>4916</v>
      </c>
      <c r="F722" s="120" t="s">
        <v>128</v>
      </c>
      <c r="G722" s="125" t="s">
        <v>3548</v>
      </c>
      <c r="H722" s="125" t="s">
        <v>4917</v>
      </c>
      <c r="I722" s="123" t="s">
        <v>4914</v>
      </c>
      <c r="J722" s="123" t="str">
        <f aca="false">E722</f>
        <v>日本コンクリート工業(株)</v>
      </c>
    </row>
    <row r="723" customFormat="false" ht="13.5" hidden="false" customHeight="false" outlineLevel="0" collapsed="false">
      <c r="A723" s="123" t="n">
        <v>178</v>
      </c>
      <c r="B723" s="123" t="s">
        <v>3319</v>
      </c>
      <c r="D723" s="120" t="s">
        <v>4918</v>
      </c>
      <c r="E723" s="125" t="s">
        <v>4919</v>
      </c>
      <c r="F723" s="120" t="s">
        <v>128</v>
      </c>
      <c r="G723" s="125" t="s">
        <v>4920</v>
      </c>
      <c r="H723" s="125" t="s">
        <v>4921</v>
      </c>
      <c r="I723" s="123" t="s">
        <v>4922</v>
      </c>
      <c r="J723" s="123" t="str">
        <f aca="false">E723</f>
        <v>日本コンクリート工業㈱</v>
      </c>
    </row>
    <row r="724" customFormat="false" ht="13.5" hidden="false" customHeight="false" outlineLevel="0" collapsed="false">
      <c r="A724" s="123" t="n">
        <v>728</v>
      </c>
      <c r="B724" s="123" t="s">
        <v>3347</v>
      </c>
      <c r="D724" s="120" t="s">
        <v>4923</v>
      </c>
      <c r="E724" s="125" t="s">
        <v>4924</v>
      </c>
      <c r="F724" s="120" t="s">
        <v>128</v>
      </c>
      <c r="G724" s="125" t="s">
        <v>4925</v>
      </c>
      <c r="H724" s="125" t="s">
        <v>4926</v>
      </c>
      <c r="I724" s="123" t="s">
        <v>4927</v>
      </c>
      <c r="J724" s="123" t="str">
        <f aca="false">E724</f>
        <v>日本ゼニスパイプ(株)</v>
      </c>
    </row>
    <row r="725" customFormat="false" ht="13.5" hidden="false" customHeight="false" outlineLevel="0" collapsed="false">
      <c r="A725" s="123" t="n">
        <v>61</v>
      </c>
      <c r="B725" s="123" t="s">
        <v>3341</v>
      </c>
      <c r="D725" s="120" t="s">
        <v>4923</v>
      </c>
      <c r="E725" s="125" t="s">
        <v>4924</v>
      </c>
      <c r="F725" s="120" t="s">
        <v>207</v>
      </c>
      <c r="G725" s="125" t="s">
        <v>4928</v>
      </c>
      <c r="H725" s="125" t="s">
        <v>4929</v>
      </c>
      <c r="I725" s="123" t="s">
        <v>4927</v>
      </c>
      <c r="J725" s="123" t="str">
        <f aca="false">E725</f>
        <v>日本ゼニスパイプ(株)</v>
      </c>
    </row>
    <row r="726" customFormat="false" ht="13.5" hidden="false" customHeight="false" outlineLevel="0" collapsed="false">
      <c r="A726" s="123" t="n">
        <v>65</v>
      </c>
      <c r="B726" s="123" t="s">
        <v>3341</v>
      </c>
      <c r="D726" s="120" t="s">
        <v>4923</v>
      </c>
      <c r="E726" s="125" t="s">
        <v>4924</v>
      </c>
      <c r="F726" s="120" t="s">
        <v>208</v>
      </c>
      <c r="G726" s="125" t="s">
        <v>4930</v>
      </c>
      <c r="H726" s="125" t="s">
        <v>4931</v>
      </c>
      <c r="I726" s="123" t="s">
        <v>4932</v>
      </c>
      <c r="J726" s="123" t="str">
        <f aca="false">E726</f>
        <v>日本ゼニスパイプ(株)</v>
      </c>
    </row>
    <row r="727" customFormat="false" ht="13.5" hidden="false" customHeight="false" outlineLevel="0" collapsed="false">
      <c r="A727" s="123" t="n">
        <v>428</v>
      </c>
      <c r="B727" s="123" t="s">
        <v>306</v>
      </c>
      <c r="D727" s="120" t="s">
        <v>4923</v>
      </c>
      <c r="E727" s="125" t="s">
        <v>4924</v>
      </c>
      <c r="F727" s="120" t="s">
        <v>208</v>
      </c>
      <c r="G727" s="125" t="s">
        <v>4930</v>
      </c>
      <c r="H727" s="125" t="s">
        <v>4933</v>
      </c>
      <c r="I727" s="123" t="s">
        <v>4932</v>
      </c>
      <c r="J727" s="123" t="str">
        <f aca="false">E727</f>
        <v>日本ゼニスパイプ(株)</v>
      </c>
    </row>
    <row r="728" customFormat="false" ht="13.5" hidden="false" customHeight="false" outlineLevel="0" collapsed="false">
      <c r="A728" s="123" t="n">
        <v>591</v>
      </c>
      <c r="B728" s="120" t="s">
        <v>307</v>
      </c>
      <c r="D728" s="120" t="s">
        <v>4923</v>
      </c>
      <c r="E728" s="125" t="s">
        <v>4924</v>
      </c>
      <c r="F728" s="120" t="s">
        <v>208</v>
      </c>
      <c r="G728" s="125" t="s">
        <v>4930</v>
      </c>
      <c r="H728" s="125" t="s">
        <v>4933</v>
      </c>
      <c r="I728" s="123" t="s">
        <v>4934</v>
      </c>
      <c r="J728" s="123" t="str">
        <f aca="false">E728</f>
        <v>日本ゼニスパイプ(株)</v>
      </c>
    </row>
    <row r="729" customFormat="false" ht="13.5" hidden="false" customHeight="false" outlineLevel="0" collapsed="false">
      <c r="A729" s="123" t="n">
        <v>735</v>
      </c>
      <c r="B729" s="123" t="s">
        <v>3347</v>
      </c>
      <c r="D729" s="120" t="s">
        <v>4923</v>
      </c>
      <c r="E729" s="125" t="s">
        <v>4924</v>
      </c>
      <c r="F729" s="120" t="s">
        <v>208</v>
      </c>
      <c r="G729" s="125" t="s">
        <v>4930</v>
      </c>
      <c r="H729" s="125" t="s">
        <v>4933</v>
      </c>
      <c r="I729" s="123" t="s">
        <v>4932</v>
      </c>
      <c r="J729" s="123" t="str">
        <f aca="false">E729</f>
        <v>日本ゼニスパイプ(株)</v>
      </c>
    </row>
    <row r="730" customFormat="false" ht="13.5" hidden="false" customHeight="false" outlineLevel="0" collapsed="false">
      <c r="A730" s="123" t="n">
        <v>43</v>
      </c>
      <c r="B730" s="123" t="s">
        <v>3341</v>
      </c>
      <c r="D730" s="120" t="s">
        <v>4923</v>
      </c>
      <c r="E730" s="125" t="s">
        <v>4924</v>
      </c>
      <c r="F730" s="120" t="s">
        <v>209</v>
      </c>
      <c r="G730" s="125" t="s">
        <v>3428</v>
      </c>
      <c r="H730" s="125" t="s">
        <v>4935</v>
      </c>
      <c r="I730" s="123" t="s">
        <v>4936</v>
      </c>
      <c r="J730" s="123" t="str">
        <f aca="false">E730</f>
        <v>日本ゼニスパイプ(株)</v>
      </c>
    </row>
    <row r="731" customFormat="false" ht="13.5" hidden="false" customHeight="false" outlineLevel="0" collapsed="false">
      <c r="A731" s="123" t="n">
        <v>381</v>
      </c>
      <c r="B731" s="123" t="s">
        <v>306</v>
      </c>
      <c r="D731" s="120" t="s">
        <v>4923</v>
      </c>
      <c r="E731" s="125" t="s">
        <v>4924</v>
      </c>
      <c r="F731" s="120" t="s">
        <v>209</v>
      </c>
      <c r="G731" s="125" t="s">
        <v>3428</v>
      </c>
      <c r="H731" s="125" t="s">
        <v>4935</v>
      </c>
      <c r="I731" s="123" t="s">
        <v>4936</v>
      </c>
      <c r="J731" s="123" t="str">
        <f aca="false">E731</f>
        <v>日本ゼニスパイプ(株)</v>
      </c>
    </row>
    <row r="732" customFormat="false" ht="13.5" hidden="false" customHeight="false" outlineLevel="0" collapsed="false">
      <c r="A732" s="123" t="n">
        <v>557</v>
      </c>
      <c r="B732" s="120" t="s">
        <v>307</v>
      </c>
      <c r="D732" s="120" t="s">
        <v>4923</v>
      </c>
      <c r="E732" s="125" t="s">
        <v>4924</v>
      </c>
      <c r="F732" s="120" t="s">
        <v>209</v>
      </c>
      <c r="G732" s="125" t="s">
        <v>3428</v>
      </c>
      <c r="H732" s="121" t="s">
        <v>4146</v>
      </c>
      <c r="I732" s="123" t="s">
        <v>4936</v>
      </c>
      <c r="J732" s="123" t="str">
        <f aca="false">E732</f>
        <v>日本ゼニスパイプ(株)</v>
      </c>
    </row>
    <row r="733" customFormat="false" ht="13.5" hidden="false" customHeight="false" outlineLevel="0" collapsed="false">
      <c r="A733" s="123" t="n">
        <v>710</v>
      </c>
      <c r="B733" s="123" t="s">
        <v>3347</v>
      </c>
      <c r="D733" s="120" t="s">
        <v>4923</v>
      </c>
      <c r="E733" s="125" t="s">
        <v>4924</v>
      </c>
      <c r="F733" s="120" t="s">
        <v>209</v>
      </c>
      <c r="G733" s="125" t="s">
        <v>3428</v>
      </c>
      <c r="H733" s="125" t="s">
        <v>4935</v>
      </c>
      <c r="I733" s="123" t="s">
        <v>4936</v>
      </c>
      <c r="J733" s="123" t="str">
        <f aca="false">E733</f>
        <v>日本ゼニスパイプ(株)</v>
      </c>
    </row>
    <row r="734" customFormat="false" ht="13.5" hidden="false" customHeight="false" outlineLevel="0" collapsed="false">
      <c r="A734" s="123" t="n">
        <v>80</v>
      </c>
      <c r="B734" s="123" t="s">
        <v>3341</v>
      </c>
      <c r="D734" s="120" t="s">
        <v>4923</v>
      </c>
      <c r="E734" s="125" t="s">
        <v>4924</v>
      </c>
      <c r="F734" s="120" t="s">
        <v>210</v>
      </c>
      <c r="G734" s="125" t="s">
        <v>3739</v>
      </c>
      <c r="H734" s="125" t="s">
        <v>4181</v>
      </c>
      <c r="I734" s="123" t="s">
        <v>4937</v>
      </c>
      <c r="J734" s="123" t="str">
        <f aca="false">E734</f>
        <v>日本ゼニスパイプ(株)</v>
      </c>
    </row>
    <row r="735" customFormat="false" ht="13.5" hidden="false" customHeight="false" outlineLevel="0" collapsed="false">
      <c r="A735" s="123" t="n">
        <v>613</v>
      </c>
      <c r="B735" s="120" t="s">
        <v>307</v>
      </c>
      <c r="D735" s="120" t="s">
        <v>4923</v>
      </c>
      <c r="E735" s="125" t="s">
        <v>4924</v>
      </c>
      <c r="F735" s="120" t="s">
        <v>210</v>
      </c>
      <c r="G735" s="125" t="s">
        <v>3739</v>
      </c>
      <c r="H735" s="125" t="s">
        <v>4181</v>
      </c>
      <c r="I735" s="123" t="s">
        <v>4937</v>
      </c>
      <c r="J735" s="123" t="str">
        <f aca="false">E735</f>
        <v>日本ゼニスパイプ(株)</v>
      </c>
    </row>
    <row r="736" customFormat="false" ht="13.5" hidden="false" customHeight="false" outlineLevel="0" collapsed="false">
      <c r="A736" s="123" t="n">
        <v>754</v>
      </c>
      <c r="B736" s="123" t="s">
        <v>3347</v>
      </c>
      <c r="D736" s="120" t="s">
        <v>4923</v>
      </c>
      <c r="E736" s="125" t="s">
        <v>4924</v>
      </c>
      <c r="F736" s="120" t="s">
        <v>210</v>
      </c>
      <c r="G736" s="125" t="s">
        <v>3739</v>
      </c>
      <c r="H736" s="125" t="s">
        <v>4181</v>
      </c>
      <c r="I736" s="123" t="s">
        <v>4937</v>
      </c>
      <c r="J736" s="123" t="str">
        <f aca="false">E736</f>
        <v>日本ゼニスパイプ(株)</v>
      </c>
    </row>
    <row r="737" customFormat="false" ht="13.5" hidden="false" customHeight="false" outlineLevel="0" collapsed="false">
      <c r="A737" s="123" t="n">
        <v>195</v>
      </c>
      <c r="B737" s="123" t="s">
        <v>3319</v>
      </c>
      <c r="D737" s="120" t="s">
        <v>4938</v>
      </c>
      <c r="E737" s="123" t="s">
        <v>4939</v>
      </c>
      <c r="F737" s="120" t="s">
        <v>128</v>
      </c>
      <c r="G737" s="125" t="s">
        <v>4940</v>
      </c>
      <c r="H737" s="125" t="s">
        <v>4941</v>
      </c>
      <c r="I737" s="123" t="s">
        <v>4942</v>
      </c>
      <c r="J737" s="123" t="str">
        <f aca="false">MID(E737,4,LEN(E737)-3)</f>
        <v>日本ネットワークサポート</v>
      </c>
    </row>
    <row r="738" customFormat="false" ht="13.5" hidden="false" customHeight="false" outlineLevel="0" collapsed="false">
      <c r="A738" s="123" t="n">
        <v>194</v>
      </c>
      <c r="B738" s="123" t="s">
        <v>3319</v>
      </c>
      <c r="D738" s="120" t="s">
        <v>4938</v>
      </c>
      <c r="E738" s="123" t="s">
        <v>4939</v>
      </c>
      <c r="F738" s="120" t="s">
        <v>207</v>
      </c>
      <c r="G738" s="125" t="s">
        <v>4943</v>
      </c>
      <c r="H738" s="125" t="s">
        <v>4944</v>
      </c>
      <c r="I738" s="123" t="s">
        <v>4945</v>
      </c>
      <c r="J738" s="123" t="str">
        <f aca="false">MID(E738,4,LEN(E738)-3)</f>
        <v>日本ネットワークサポート</v>
      </c>
    </row>
    <row r="739" customFormat="false" ht="13.5" hidden="false" customHeight="false" outlineLevel="0" collapsed="false">
      <c r="A739" s="123" t="n">
        <v>85</v>
      </c>
      <c r="B739" s="123" t="s">
        <v>3341</v>
      </c>
      <c r="D739" s="120" t="s">
        <v>4946</v>
      </c>
      <c r="E739" s="125" t="s">
        <v>4947</v>
      </c>
      <c r="F739" s="120" t="s">
        <v>128</v>
      </c>
      <c r="G739" s="125" t="s">
        <v>3548</v>
      </c>
      <c r="H739" s="125" t="s">
        <v>4948</v>
      </c>
      <c r="I739" s="123" t="s">
        <v>4949</v>
      </c>
      <c r="J739" s="123" t="str">
        <f aca="false">E739</f>
        <v>日本ハイコン(株)</v>
      </c>
    </row>
    <row r="740" customFormat="false" ht="13.5" hidden="false" customHeight="false" outlineLevel="0" collapsed="false">
      <c r="A740" s="123" t="n">
        <v>452</v>
      </c>
      <c r="B740" s="123" t="s">
        <v>306</v>
      </c>
      <c r="D740" s="120" t="s">
        <v>4946</v>
      </c>
      <c r="E740" s="125" t="s">
        <v>4947</v>
      </c>
      <c r="F740" s="120" t="s">
        <v>128</v>
      </c>
      <c r="G740" s="125" t="s">
        <v>3548</v>
      </c>
      <c r="H740" s="125" t="s">
        <v>4948</v>
      </c>
      <c r="I740" s="123" t="s">
        <v>4949</v>
      </c>
      <c r="J740" s="123" t="str">
        <f aca="false">E740</f>
        <v>日本ハイコン(株)</v>
      </c>
    </row>
    <row r="741" customFormat="false" ht="13.5" hidden="false" customHeight="false" outlineLevel="0" collapsed="false">
      <c r="A741" s="123" t="n">
        <v>617</v>
      </c>
      <c r="B741" s="120" t="s">
        <v>307</v>
      </c>
      <c r="D741" s="120" t="s">
        <v>4946</v>
      </c>
      <c r="E741" s="125" t="s">
        <v>4947</v>
      </c>
      <c r="F741" s="120" t="s">
        <v>128</v>
      </c>
      <c r="G741" s="125" t="s">
        <v>3548</v>
      </c>
      <c r="H741" s="125" t="s">
        <v>4948</v>
      </c>
      <c r="I741" s="123" t="s">
        <v>4949</v>
      </c>
      <c r="J741" s="123" t="str">
        <f aca="false">E741</f>
        <v>日本ハイコン(株)</v>
      </c>
    </row>
    <row r="742" customFormat="false" ht="13.5" hidden="false" customHeight="false" outlineLevel="0" collapsed="false">
      <c r="A742" s="123" t="n">
        <v>101</v>
      </c>
      <c r="B742" s="123" t="s">
        <v>3341</v>
      </c>
      <c r="D742" s="120" t="s">
        <v>4950</v>
      </c>
      <c r="E742" s="125" t="s">
        <v>4951</v>
      </c>
      <c r="F742" s="120" t="s">
        <v>128</v>
      </c>
      <c r="G742" s="125" t="s">
        <v>3373</v>
      </c>
      <c r="H742" s="125" t="s">
        <v>4952</v>
      </c>
      <c r="I742" s="123" t="s">
        <v>4953</v>
      </c>
      <c r="J742" s="123" t="str">
        <f aca="false">E742</f>
        <v>日本ヒューム(株)</v>
      </c>
    </row>
    <row r="743" customFormat="false" ht="13.5" hidden="false" customHeight="false" outlineLevel="0" collapsed="false">
      <c r="A743" s="123" t="n">
        <v>787</v>
      </c>
      <c r="B743" s="123" t="s">
        <v>3347</v>
      </c>
      <c r="D743" s="120" t="s">
        <v>4950</v>
      </c>
      <c r="E743" s="125" t="s">
        <v>4951</v>
      </c>
      <c r="F743" s="120" t="s">
        <v>128</v>
      </c>
      <c r="G743" s="125" t="s">
        <v>3373</v>
      </c>
      <c r="H743" s="125" t="s">
        <v>4952</v>
      </c>
      <c r="I743" s="123" t="s">
        <v>4953</v>
      </c>
      <c r="J743" s="123" t="str">
        <f aca="false">E743</f>
        <v>日本ヒューム(株)</v>
      </c>
    </row>
    <row r="744" customFormat="false" ht="13.5" hidden="false" customHeight="false" outlineLevel="0" collapsed="false">
      <c r="A744" s="123" t="n">
        <v>854</v>
      </c>
      <c r="B744" s="120" t="s">
        <v>3610</v>
      </c>
      <c r="D744" s="120" t="s">
        <v>4950</v>
      </c>
      <c r="E744" s="125" t="s">
        <v>4951</v>
      </c>
      <c r="F744" s="120" t="s">
        <v>128</v>
      </c>
      <c r="G744" s="125" t="s">
        <v>3373</v>
      </c>
      <c r="H744" s="125" t="s">
        <v>4952</v>
      </c>
      <c r="I744" s="123" t="s">
        <v>4953</v>
      </c>
      <c r="J744" s="123" t="str">
        <f aca="false">E744</f>
        <v>日本ヒューム(株)</v>
      </c>
    </row>
    <row r="745" customFormat="false" ht="13.5" hidden="false" customHeight="false" outlineLevel="0" collapsed="false">
      <c r="A745" s="123" t="n">
        <v>41</v>
      </c>
      <c r="B745" s="123" t="s">
        <v>3341</v>
      </c>
      <c r="D745" s="120" t="s">
        <v>4950</v>
      </c>
      <c r="E745" s="125" t="s">
        <v>4951</v>
      </c>
      <c r="F745" s="120" t="s">
        <v>207</v>
      </c>
      <c r="G745" s="125" t="s">
        <v>3329</v>
      </c>
      <c r="H745" s="125" t="s">
        <v>3653</v>
      </c>
      <c r="I745" s="123" t="s">
        <v>4954</v>
      </c>
      <c r="J745" s="123" t="str">
        <f aca="false">E745</f>
        <v>日本ヒューム(株)</v>
      </c>
    </row>
    <row r="746" customFormat="false" ht="13.5" hidden="false" customHeight="false" outlineLevel="0" collapsed="false">
      <c r="A746" s="123" t="n">
        <v>376</v>
      </c>
      <c r="B746" s="123" t="s">
        <v>306</v>
      </c>
      <c r="D746" s="120" t="s">
        <v>4950</v>
      </c>
      <c r="E746" s="125" t="s">
        <v>4951</v>
      </c>
      <c r="F746" s="120" t="s">
        <v>207</v>
      </c>
      <c r="G746" s="125" t="s">
        <v>3329</v>
      </c>
      <c r="H746" s="125" t="s">
        <v>3653</v>
      </c>
      <c r="I746" s="123" t="s">
        <v>4954</v>
      </c>
      <c r="J746" s="123" t="str">
        <f aca="false">E746</f>
        <v>日本ヒューム(株)</v>
      </c>
    </row>
    <row r="747" customFormat="false" ht="13.5" hidden="false" customHeight="false" outlineLevel="0" collapsed="false">
      <c r="A747" s="123" t="n">
        <v>707</v>
      </c>
      <c r="B747" s="123" t="s">
        <v>3347</v>
      </c>
      <c r="D747" s="120" t="s">
        <v>4950</v>
      </c>
      <c r="E747" s="125" t="s">
        <v>4951</v>
      </c>
      <c r="F747" s="120" t="s">
        <v>207</v>
      </c>
      <c r="G747" s="125" t="s">
        <v>3329</v>
      </c>
      <c r="H747" s="125" t="s">
        <v>3653</v>
      </c>
      <c r="I747" s="123" t="s">
        <v>4954</v>
      </c>
      <c r="J747" s="123" t="str">
        <f aca="false">E747</f>
        <v>日本ヒューム(株)</v>
      </c>
    </row>
    <row r="748" customFormat="false" ht="13.5" hidden="false" customHeight="false" outlineLevel="0" collapsed="false">
      <c r="A748" s="123" t="n">
        <v>845</v>
      </c>
      <c r="B748" s="120" t="s">
        <v>3610</v>
      </c>
      <c r="D748" s="120" t="s">
        <v>4950</v>
      </c>
      <c r="E748" s="125" t="s">
        <v>4951</v>
      </c>
      <c r="F748" s="120" t="s">
        <v>207</v>
      </c>
      <c r="G748" s="125" t="s">
        <v>3329</v>
      </c>
      <c r="H748" s="125" t="s">
        <v>3330</v>
      </c>
      <c r="I748" s="123" t="s">
        <v>4954</v>
      </c>
      <c r="J748" s="123" t="str">
        <f aca="false">E748</f>
        <v>日本ヒューム(株)</v>
      </c>
    </row>
    <row r="749" customFormat="false" ht="13.5" hidden="false" customHeight="false" outlineLevel="0" collapsed="false">
      <c r="A749" s="123" t="n">
        <v>67</v>
      </c>
      <c r="B749" s="123" t="s">
        <v>3341</v>
      </c>
      <c r="D749" s="120" t="s">
        <v>4950</v>
      </c>
      <c r="E749" s="125" t="s">
        <v>4951</v>
      </c>
      <c r="F749" s="120" t="s">
        <v>208</v>
      </c>
      <c r="G749" s="125" t="s">
        <v>4577</v>
      </c>
      <c r="H749" s="125" t="s">
        <v>4955</v>
      </c>
      <c r="I749" s="123" t="s">
        <v>4956</v>
      </c>
      <c r="J749" s="123" t="str">
        <f aca="false">E749</f>
        <v>日本ヒューム(株)</v>
      </c>
    </row>
    <row r="750" customFormat="false" ht="13.5" hidden="false" customHeight="false" outlineLevel="0" collapsed="false">
      <c r="A750" s="123" t="n">
        <v>434</v>
      </c>
      <c r="B750" s="123" t="s">
        <v>306</v>
      </c>
      <c r="D750" s="120" t="s">
        <v>4950</v>
      </c>
      <c r="E750" s="125" t="s">
        <v>4951</v>
      </c>
      <c r="F750" s="120" t="s">
        <v>208</v>
      </c>
      <c r="G750" s="125" t="s">
        <v>4577</v>
      </c>
      <c r="H750" s="125" t="s">
        <v>4955</v>
      </c>
      <c r="I750" s="123" t="s">
        <v>4956</v>
      </c>
      <c r="J750" s="123" t="str">
        <f aca="false">E750</f>
        <v>日本ヒューム(株)</v>
      </c>
    </row>
    <row r="751" customFormat="false" ht="13.5" hidden="false" customHeight="false" outlineLevel="0" collapsed="false">
      <c r="A751" s="123" t="n">
        <v>597</v>
      </c>
      <c r="B751" s="120" t="s">
        <v>307</v>
      </c>
      <c r="D751" s="120" t="s">
        <v>4950</v>
      </c>
      <c r="E751" s="125" t="s">
        <v>4951</v>
      </c>
      <c r="F751" s="120" t="s">
        <v>208</v>
      </c>
      <c r="G751" s="125" t="s">
        <v>4577</v>
      </c>
      <c r="H751" s="125" t="s">
        <v>4955</v>
      </c>
      <c r="I751" s="123" t="s">
        <v>4956</v>
      </c>
      <c r="J751" s="123" t="str">
        <f aca="false">E751</f>
        <v>日本ヒューム(株)</v>
      </c>
    </row>
    <row r="752" customFormat="false" ht="13.5" hidden="false" customHeight="false" outlineLevel="0" collapsed="false">
      <c r="A752" s="123" t="n">
        <v>744</v>
      </c>
      <c r="B752" s="123" t="s">
        <v>3347</v>
      </c>
      <c r="D752" s="120" t="s">
        <v>4950</v>
      </c>
      <c r="E752" s="125" t="s">
        <v>4951</v>
      </c>
      <c r="F752" s="120" t="s">
        <v>208</v>
      </c>
      <c r="G752" s="125" t="s">
        <v>4577</v>
      </c>
      <c r="H752" s="125" t="s">
        <v>4955</v>
      </c>
      <c r="I752" s="123" t="s">
        <v>4956</v>
      </c>
      <c r="J752" s="123" t="str">
        <f aca="false">E752</f>
        <v>日本ヒューム(株)</v>
      </c>
    </row>
    <row r="753" customFormat="false" ht="13.5" hidden="false" customHeight="false" outlineLevel="0" collapsed="false">
      <c r="A753" s="123" t="n">
        <v>848</v>
      </c>
      <c r="B753" s="120" t="s">
        <v>3610</v>
      </c>
      <c r="D753" s="120" t="s">
        <v>4950</v>
      </c>
      <c r="E753" s="125" t="s">
        <v>4951</v>
      </c>
      <c r="F753" s="120" t="s">
        <v>208</v>
      </c>
      <c r="G753" s="125" t="s">
        <v>4577</v>
      </c>
      <c r="H753" s="125" t="s">
        <v>4957</v>
      </c>
      <c r="I753" s="123" t="s">
        <v>4956</v>
      </c>
      <c r="J753" s="123" t="str">
        <f aca="false">E753</f>
        <v>日本ヒューム(株)</v>
      </c>
    </row>
    <row r="754" customFormat="false" ht="13.5" hidden="false" customHeight="false" outlineLevel="0" collapsed="false">
      <c r="A754" s="123" t="n">
        <v>9</v>
      </c>
      <c r="B754" s="123" t="s">
        <v>3341</v>
      </c>
      <c r="D754" s="120" t="s">
        <v>4950</v>
      </c>
      <c r="E754" s="125" t="s">
        <v>4951</v>
      </c>
      <c r="F754" s="120" t="s">
        <v>209</v>
      </c>
      <c r="G754" s="125" t="s">
        <v>4958</v>
      </c>
      <c r="H754" s="125" t="s">
        <v>4959</v>
      </c>
      <c r="I754" s="123" t="s">
        <v>4960</v>
      </c>
      <c r="J754" s="123" t="str">
        <f aca="false">E754</f>
        <v>日本ヒューム(株)</v>
      </c>
    </row>
    <row r="755" customFormat="false" ht="13.5" hidden="false" customHeight="false" outlineLevel="0" collapsed="false">
      <c r="A755" s="123" t="n">
        <v>307</v>
      </c>
      <c r="B755" s="123" t="s">
        <v>306</v>
      </c>
      <c r="D755" s="120" t="s">
        <v>4950</v>
      </c>
      <c r="E755" s="125" t="s">
        <v>4951</v>
      </c>
      <c r="F755" s="120" t="s">
        <v>209</v>
      </c>
      <c r="G755" s="125" t="s">
        <v>4958</v>
      </c>
      <c r="H755" s="125" t="s">
        <v>4959</v>
      </c>
      <c r="I755" s="123" t="s">
        <v>4960</v>
      </c>
      <c r="J755" s="123" t="str">
        <f aca="false">E755</f>
        <v>日本ヒューム(株)</v>
      </c>
    </row>
    <row r="756" customFormat="false" ht="13.5" hidden="false" customHeight="false" outlineLevel="0" collapsed="false">
      <c r="A756" s="123" t="n">
        <v>657</v>
      </c>
      <c r="B756" s="123" t="s">
        <v>3347</v>
      </c>
      <c r="D756" s="120" t="s">
        <v>4950</v>
      </c>
      <c r="E756" s="125" t="s">
        <v>4951</v>
      </c>
      <c r="F756" s="120" t="s">
        <v>209</v>
      </c>
      <c r="G756" s="125" t="s">
        <v>4958</v>
      </c>
      <c r="H756" s="125" t="s">
        <v>4959</v>
      </c>
      <c r="I756" s="123" t="s">
        <v>4960</v>
      </c>
      <c r="J756" s="123" t="str">
        <f aca="false">E756</f>
        <v>日本ヒューム(株)</v>
      </c>
    </row>
    <row r="757" customFormat="false" ht="13.5" hidden="false" customHeight="false" outlineLevel="0" collapsed="false">
      <c r="A757" s="123" t="n">
        <v>844</v>
      </c>
      <c r="B757" s="120" t="s">
        <v>3610</v>
      </c>
      <c r="C757" s="125" t="s">
        <v>4961</v>
      </c>
      <c r="D757" s="120" t="s">
        <v>4950</v>
      </c>
      <c r="E757" s="125" t="s">
        <v>4951</v>
      </c>
      <c r="F757" s="120" t="s">
        <v>209</v>
      </c>
      <c r="G757" s="125" t="s">
        <v>4958</v>
      </c>
      <c r="H757" s="125" t="s">
        <v>4962</v>
      </c>
      <c r="I757" s="123" t="s">
        <v>4960</v>
      </c>
      <c r="J757" s="123" t="str">
        <f aca="false">E757</f>
        <v>日本ヒューム(株)</v>
      </c>
    </row>
    <row r="758" customFormat="false" ht="13.5" hidden="false" customHeight="false" outlineLevel="0" collapsed="false">
      <c r="A758" s="123" t="n">
        <v>77</v>
      </c>
      <c r="B758" s="123" t="s">
        <v>3341</v>
      </c>
      <c r="D758" s="120" t="s">
        <v>4950</v>
      </c>
      <c r="E758" s="125" t="s">
        <v>4951</v>
      </c>
      <c r="F758" s="120" t="s">
        <v>210</v>
      </c>
      <c r="G758" s="125" t="s">
        <v>4963</v>
      </c>
      <c r="H758" s="125" t="s">
        <v>4964</v>
      </c>
      <c r="I758" s="123" t="s">
        <v>4965</v>
      </c>
      <c r="J758" s="123" t="str">
        <f aca="false">E758</f>
        <v>日本ヒューム(株)</v>
      </c>
    </row>
    <row r="759" customFormat="false" ht="13.5" hidden="false" customHeight="false" outlineLevel="0" collapsed="false">
      <c r="A759" s="123" t="n">
        <v>444</v>
      </c>
      <c r="B759" s="123" t="s">
        <v>306</v>
      </c>
      <c r="D759" s="120" t="s">
        <v>4950</v>
      </c>
      <c r="E759" s="125" t="s">
        <v>4951</v>
      </c>
      <c r="F759" s="120" t="s">
        <v>210</v>
      </c>
      <c r="G759" s="125" t="s">
        <v>4963</v>
      </c>
      <c r="H759" s="125" t="s">
        <v>4964</v>
      </c>
      <c r="I759" s="123" t="s">
        <v>4965</v>
      </c>
      <c r="J759" s="123" t="str">
        <f aca="false">E759</f>
        <v>日本ヒューム(株)</v>
      </c>
    </row>
    <row r="760" customFormat="false" ht="13.5" hidden="false" customHeight="false" outlineLevel="0" collapsed="false">
      <c r="A760" s="123" t="n">
        <v>609</v>
      </c>
      <c r="B760" s="120" t="s">
        <v>307</v>
      </c>
      <c r="D760" s="120" t="s">
        <v>4950</v>
      </c>
      <c r="E760" s="125" t="s">
        <v>4951</v>
      </c>
      <c r="F760" s="120" t="s">
        <v>210</v>
      </c>
      <c r="G760" s="125" t="s">
        <v>4963</v>
      </c>
      <c r="H760" s="125" t="s">
        <v>4964</v>
      </c>
      <c r="I760" s="123" t="s">
        <v>4965</v>
      </c>
      <c r="J760" s="123" t="str">
        <f aca="false">E760</f>
        <v>日本ヒューム(株)</v>
      </c>
    </row>
    <row r="761" customFormat="false" ht="13.5" hidden="false" customHeight="false" outlineLevel="0" collapsed="false">
      <c r="A761" s="123" t="n">
        <v>753</v>
      </c>
      <c r="B761" s="123" t="s">
        <v>3347</v>
      </c>
      <c r="D761" s="120" t="s">
        <v>4950</v>
      </c>
      <c r="E761" s="125" t="s">
        <v>4951</v>
      </c>
      <c r="F761" s="120" t="s">
        <v>210</v>
      </c>
      <c r="G761" s="125" t="s">
        <v>4963</v>
      </c>
      <c r="H761" s="125" t="s">
        <v>4964</v>
      </c>
      <c r="I761" s="123" t="s">
        <v>4965</v>
      </c>
      <c r="J761" s="123" t="str">
        <f aca="false">E761</f>
        <v>日本ヒューム(株)</v>
      </c>
    </row>
    <row r="762" customFormat="false" ht="13.5" hidden="false" customHeight="false" outlineLevel="0" collapsed="false">
      <c r="A762" s="123" t="n">
        <v>851</v>
      </c>
      <c r="B762" s="120" t="s">
        <v>3610</v>
      </c>
      <c r="D762" s="120" t="s">
        <v>4950</v>
      </c>
      <c r="E762" s="125" t="s">
        <v>4951</v>
      </c>
      <c r="F762" s="120" t="s">
        <v>210</v>
      </c>
      <c r="G762" s="125" t="s">
        <v>4963</v>
      </c>
      <c r="H762" s="125" t="s">
        <v>3474</v>
      </c>
      <c r="I762" s="123" t="s">
        <v>4965</v>
      </c>
      <c r="J762" s="123" t="str">
        <f aca="false">E762</f>
        <v>日本ヒューム(株)</v>
      </c>
    </row>
    <row r="763" customFormat="false" ht="13.5" hidden="false" customHeight="false" outlineLevel="0" collapsed="false">
      <c r="A763" s="123" t="n">
        <v>133</v>
      </c>
      <c r="B763" s="123" t="s">
        <v>3381</v>
      </c>
      <c r="D763" s="120" t="s">
        <v>4966</v>
      </c>
      <c r="E763" s="125" t="s">
        <v>4967</v>
      </c>
      <c r="F763" s="120" t="s">
        <v>128</v>
      </c>
      <c r="G763" s="125" t="s">
        <v>3548</v>
      </c>
      <c r="H763" s="125" t="s">
        <v>4968</v>
      </c>
      <c r="I763" s="123" t="s">
        <v>4969</v>
      </c>
      <c r="J763" s="123" t="str">
        <f aca="false">E763</f>
        <v>日本プラスチック工業(株)</v>
      </c>
    </row>
    <row r="764" customFormat="false" ht="13.5" hidden="false" customHeight="false" outlineLevel="0" collapsed="false">
      <c r="A764" s="123" t="n">
        <v>146</v>
      </c>
      <c r="B764" s="120" t="s">
        <v>3476</v>
      </c>
      <c r="C764" s="125" t="s">
        <v>4970</v>
      </c>
      <c r="D764" s="120" t="s">
        <v>4971</v>
      </c>
      <c r="E764" s="125" t="s">
        <v>4972</v>
      </c>
      <c r="F764" s="120" t="s">
        <v>128</v>
      </c>
      <c r="G764" s="125" t="s">
        <v>3455</v>
      </c>
      <c r="H764" s="125" t="s">
        <v>4973</v>
      </c>
      <c r="I764" s="123" t="s">
        <v>4974</v>
      </c>
      <c r="J764" s="123" t="str">
        <f aca="false">E764</f>
        <v>日本ホーバス(株)</v>
      </c>
    </row>
    <row r="765" customFormat="false" ht="13.5" hidden="false" customHeight="false" outlineLevel="0" collapsed="false">
      <c r="A765" s="123" t="n">
        <v>125</v>
      </c>
      <c r="B765" s="123" t="s">
        <v>3381</v>
      </c>
      <c r="D765" s="120" t="s">
        <v>4975</v>
      </c>
      <c r="E765" s="125" t="s">
        <v>4976</v>
      </c>
      <c r="F765" s="120" t="s">
        <v>128</v>
      </c>
      <c r="G765" s="125" t="s">
        <v>4977</v>
      </c>
      <c r="H765" s="125" t="s">
        <v>4978</v>
      </c>
      <c r="I765" s="123" t="s">
        <v>4979</v>
      </c>
      <c r="J765" s="123" t="str">
        <f aca="false">E765</f>
        <v>日本ロール製造(株)</v>
      </c>
    </row>
    <row r="766" customFormat="false" ht="13.5" hidden="false" customHeight="false" outlineLevel="0" collapsed="false">
      <c r="A766" s="123" t="n">
        <v>467</v>
      </c>
      <c r="B766" s="123" t="s">
        <v>306</v>
      </c>
      <c r="D766" s="120" t="s">
        <v>4980</v>
      </c>
      <c r="E766" s="125" t="s">
        <v>4981</v>
      </c>
      <c r="F766" s="120" t="s">
        <v>128</v>
      </c>
      <c r="G766" s="123" t="s">
        <v>4982</v>
      </c>
      <c r="H766" s="125" t="s">
        <v>4983</v>
      </c>
      <c r="I766" s="123" t="s">
        <v>4984</v>
      </c>
      <c r="J766" s="123" t="str">
        <f aca="false">E766</f>
        <v>日本興業(株)</v>
      </c>
    </row>
    <row r="767" customFormat="false" ht="13.5" hidden="false" customHeight="false" outlineLevel="0" collapsed="false">
      <c r="A767" s="123" t="n">
        <v>631</v>
      </c>
      <c r="B767" s="120" t="s">
        <v>307</v>
      </c>
      <c r="D767" s="120" t="s">
        <v>4980</v>
      </c>
      <c r="E767" s="125" t="s">
        <v>4981</v>
      </c>
      <c r="F767" s="120" t="s">
        <v>128</v>
      </c>
      <c r="G767" s="123" t="s">
        <v>4982</v>
      </c>
      <c r="H767" s="125" t="s">
        <v>4985</v>
      </c>
      <c r="I767" s="123" t="s">
        <v>4984</v>
      </c>
      <c r="J767" s="123" t="str">
        <f aca="false">E767</f>
        <v>日本興業(株)</v>
      </c>
    </row>
    <row r="768" customFormat="false" ht="13.5" hidden="false" customHeight="false" outlineLevel="0" collapsed="false">
      <c r="A768" s="123" t="n">
        <v>96</v>
      </c>
      <c r="B768" s="123" t="s">
        <v>3341</v>
      </c>
      <c r="D768" s="120" t="s">
        <v>4980</v>
      </c>
      <c r="E768" s="125" t="s">
        <v>4981</v>
      </c>
      <c r="F768" s="120" t="s">
        <v>207</v>
      </c>
      <c r="G768" s="125" t="s">
        <v>4986</v>
      </c>
      <c r="H768" s="125" t="s">
        <v>4987</v>
      </c>
      <c r="I768" s="123" t="s">
        <v>4988</v>
      </c>
      <c r="J768" s="123" t="str">
        <f aca="false">E768</f>
        <v>日本興業(株)</v>
      </c>
    </row>
    <row r="769" customFormat="false" ht="13.5" hidden="false" customHeight="false" outlineLevel="0" collapsed="false">
      <c r="A769" s="123" t="n">
        <v>779</v>
      </c>
      <c r="B769" s="123" t="s">
        <v>3347</v>
      </c>
      <c r="D769" s="120" t="s">
        <v>4980</v>
      </c>
      <c r="E769" s="125" t="s">
        <v>4981</v>
      </c>
      <c r="F769" s="120" t="s">
        <v>207</v>
      </c>
      <c r="G769" s="125" t="s">
        <v>4986</v>
      </c>
      <c r="H769" s="125" t="s">
        <v>4989</v>
      </c>
      <c r="I769" s="123" t="s">
        <v>4988</v>
      </c>
      <c r="J769" s="123" t="str">
        <f aca="false">E769</f>
        <v>日本興業(株)</v>
      </c>
    </row>
    <row r="770" customFormat="false" ht="13.5" hidden="false" customHeight="false" outlineLevel="0" collapsed="false">
      <c r="A770" s="123" t="n">
        <v>764</v>
      </c>
      <c r="B770" s="123" t="s">
        <v>3347</v>
      </c>
      <c r="D770" s="120" t="s">
        <v>4980</v>
      </c>
      <c r="E770" s="125" t="s">
        <v>4981</v>
      </c>
      <c r="F770" s="120" t="s">
        <v>208</v>
      </c>
      <c r="G770" s="125" t="s">
        <v>4990</v>
      </c>
      <c r="H770" s="125" t="s">
        <v>4991</v>
      </c>
      <c r="I770" s="123" t="s">
        <v>4992</v>
      </c>
      <c r="J770" s="123" t="str">
        <f aca="false">E770</f>
        <v>日本興業(株)</v>
      </c>
    </row>
    <row r="771" customFormat="false" ht="13.5" hidden="false" customHeight="false" outlineLevel="0" collapsed="false">
      <c r="A771" s="123" t="n">
        <v>87</v>
      </c>
      <c r="B771" s="123" t="s">
        <v>3341</v>
      </c>
      <c r="D771" s="120" t="s">
        <v>4980</v>
      </c>
      <c r="E771" s="125" t="s">
        <v>4981</v>
      </c>
      <c r="F771" s="120" t="s">
        <v>209</v>
      </c>
      <c r="G771" s="125" t="s">
        <v>4993</v>
      </c>
      <c r="H771" s="125" t="s">
        <v>4994</v>
      </c>
      <c r="I771" s="123" t="s">
        <v>4995</v>
      </c>
      <c r="J771" s="123" t="str">
        <f aca="false">E771</f>
        <v>日本興業(株)</v>
      </c>
    </row>
    <row r="772" customFormat="false" ht="13.5" hidden="false" customHeight="false" outlineLevel="0" collapsed="false">
      <c r="A772" s="123" t="n">
        <v>763</v>
      </c>
      <c r="B772" s="123" t="s">
        <v>3347</v>
      </c>
      <c r="D772" s="120" t="s">
        <v>4980</v>
      </c>
      <c r="E772" s="125" t="s">
        <v>4981</v>
      </c>
      <c r="F772" s="120" t="s">
        <v>209</v>
      </c>
      <c r="G772" s="125" t="s">
        <v>4993</v>
      </c>
      <c r="H772" s="125" t="s">
        <v>4994</v>
      </c>
      <c r="I772" s="123" t="s">
        <v>4995</v>
      </c>
      <c r="J772" s="123" t="str">
        <f aca="false">E772</f>
        <v>日本興業(株)</v>
      </c>
    </row>
    <row r="773" customFormat="false" ht="13.5" hidden="false" customHeight="false" outlineLevel="0" collapsed="false">
      <c r="A773" s="123" t="n">
        <v>446</v>
      </c>
      <c r="B773" s="123" t="s">
        <v>306</v>
      </c>
      <c r="D773" s="120" t="s">
        <v>4980</v>
      </c>
      <c r="E773" s="125" t="s">
        <v>4981</v>
      </c>
      <c r="F773" s="120" t="s">
        <v>210</v>
      </c>
      <c r="G773" s="125" t="s">
        <v>4996</v>
      </c>
      <c r="H773" s="125" t="s">
        <v>4997</v>
      </c>
      <c r="I773" s="123" t="s">
        <v>4998</v>
      </c>
      <c r="J773" s="123" t="str">
        <f aca="false">E773</f>
        <v>日本興業(株)</v>
      </c>
    </row>
    <row r="774" customFormat="false" ht="13.5" hidden="false" customHeight="false" outlineLevel="0" collapsed="false">
      <c r="A774" s="123" t="n">
        <v>612</v>
      </c>
      <c r="B774" s="120" t="s">
        <v>307</v>
      </c>
      <c r="D774" s="120" t="s">
        <v>4980</v>
      </c>
      <c r="E774" s="125" t="s">
        <v>4981</v>
      </c>
      <c r="F774" s="120" t="s">
        <v>210</v>
      </c>
      <c r="G774" s="125" t="s">
        <v>4996</v>
      </c>
      <c r="H774" s="125" t="s">
        <v>4999</v>
      </c>
      <c r="I774" s="123" t="s">
        <v>4998</v>
      </c>
      <c r="J774" s="123" t="str">
        <f aca="false">E774</f>
        <v>日本興業(株)</v>
      </c>
    </row>
    <row r="775" customFormat="false" ht="13.5" hidden="false" customHeight="false" outlineLevel="0" collapsed="false">
      <c r="A775" s="123" t="n">
        <v>778</v>
      </c>
      <c r="B775" s="123" t="s">
        <v>3347</v>
      </c>
      <c r="D775" s="120" t="s">
        <v>4980</v>
      </c>
      <c r="E775" s="125" t="s">
        <v>4981</v>
      </c>
      <c r="F775" s="120" t="s">
        <v>211</v>
      </c>
      <c r="G775" s="125" t="s">
        <v>5000</v>
      </c>
      <c r="H775" s="125" t="s">
        <v>5001</v>
      </c>
      <c r="I775" s="123" t="s">
        <v>5002</v>
      </c>
      <c r="J775" s="123" t="str">
        <f aca="false">E775</f>
        <v>日本興業(株)</v>
      </c>
    </row>
    <row r="776" customFormat="false" ht="13.5" hidden="false" customHeight="false" outlineLevel="0" collapsed="false">
      <c r="A776" s="123" t="n">
        <v>26</v>
      </c>
      <c r="B776" s="123" t="s">
        <v>3341</v>
      </c>
      <c r="D776" s="120" t="s">
        <v>5003</v>
      </c>
      <c r="E776" s="125" t="s">
        <v>5004</v>
      </c>
      <c r="F776" s="120" t="s">
        <v>128</v>
      </c>
      <c r="G776" s="125" t="s">
        <v>4299</v>
      </c>
      <c r="H776" s="125" t="s">
        <v>3955</v>
      </c>
      <c r="I776" s="123" t="s">
        <v>5005</v>
      </c>
      <c r="J776" s="123" t="str">
        <f aca="false">E776</f>
        <v>日本高圧コンクリート(株)</v>
      </c>
    </row>
    <row r="777" customFormat="false" ht="13.5" hidden="false" customHeight="false" outlineLevel="0" collapsed="false">
      <c r="A777" s="123" t="n">
        <v>331</v>
      </c>
      <c r="B777" s="123" t="s">
        <v>306</v>
      </c>
      <c r="D777" s="120" t="s">
        <v>5003</v>
      </c>
      <c r="E777" s="125" t="s">
        <v>5004</v>
      </c>
      <c r="F777" s="120" t="s">
        <v>128</v>
      </c>
      <c r="G777" s="125" t="s">
        <v>4299</v>
      </c>
      <c r="H777" s="125" t="s">
        <v>3955</v>
      </c>
      <c r="I777" s="123" t="s">
        <v>5005</v>
      </c>
      <c r="J777" s="123" t="str">
        <f aca="false">E777</f>
        <v>日本高圧コンクリート(株)</v>
      </c>
    </row>
    <row r="778" customFormat="false" ht="13.5" hidden="false" customHeight="false" outlineLevel="0" collapsed="false">
      <c r="A778" s="123" t="n">
        <v>530</v>
      </c>
      <c r="B778" s="120" t="s">
        <v>307</v>
      </c>
      <c r="D778" s="120" t="s">
        <v>5003</v>
      </c>
      <c r="E778" s="125" t="s">
        <v>5004</v>
      </c>
      <c r="F778" s="120" t="s">
        <v>128</v>
      </c>
      <c r="G778" s="125" t="s">
        <v>4299</v>
      </c>
      <c r="H778" s="121" t="s">
        <v>5006</v>
      </c>
      <c r="I778" s="123" t="s">
        <v>5005</v>
      </c>
      <c r="J778" s="123" t="str">
        <f aca="false">E778</f>
        <v>日本高圧コンクリート(株)</v>
      </c>
    </row>
    <row r="779" customFormat="false" ht="13.5" hidden="false" customHeight="false" outlineLevel="0" collapsed="false">
      <c r="A779" s="123" t="n">
        <v>1</v>
      </c>
      <c r="B779" s="120" t="s">
        <v>3341</v>
      </c>
      <c r="C779" s="125" t="s">
        <v>5007</v>
      </c>
      <c r="D779" s="120" t="s">
        <v>5003</v>
      </c>
      <c r="E779" s="125" t="s">
        <v>5004</v>
      </c>
      <c r="F779" s="120" t="s">
        <v>207</v>
      </c>
      <c r="G779" s="125" t="s">
        <v>5008</v>
      </c>
      <c r="H779" s="125" t="s">
        <v>5009</v>
      </c>
      <c r="I779" s="123" t="s">
        <v>5010</v>
      </c>
      <c r="J779" s="123" t="str">
        <f aca="false">E779</f>
        <v>日本高圧コンクリート(株)</v>
      </c>
    </row>
    <row r="780" customFormat="false" ht="13.5" hidden="false" customHeight="false" outlineLevel="0" collapsed="false">
      <c r="A780" s="123" t="n">
        <v>173</v>
      </c>
      <c r="B780" s="123" t="s">
        <v>3319</v>
      </c>
      <c r="D780" s="120" t="s">
        <v>5003</v>
      </c>
      <c r="E780" s="125" t="s">
        <v>5004</v>
      </c>
      <c r="F780" s="120" t="s">
        <v>207</v>
      </c>
      <c r="G780" s="125" t="s">
        <v>5008</v>
      </c>
      <c r="H780" s="125" t="s">
        <v>5011</v>
      </c>
      <c r="I780" s="123" t="s">
        <v>5010</v>
      </c>
      <c r="J780" s="123" t="str">
        <f aca="false">E780</f>
        <v>日本高圧コンクリート(株)</v>
      </c>
    </row>
    <row r="781" customFormat="false" ht="13.5" hidden="false" customHeight="false" outlineLevel="0" collapsed="false">
      <c r="A781" s="123" t="n">
        <v>302</v>
      </c>
      <c r="B781" s="123" t="s">
        <v>306</v>
      </c>
      <c r="D781" s="120" t="s">
        <v>5003</v>
      </c>
      <c r="E781" s="125" t="s">
        <v>5004</v>
      </c>
      <c r="F781" s="120" t="s">
        <v>207</v>
      </c>
      <c r="G781" s="125" t="s">
        <v>5008</v>
      </c>
      <c r="H781" s="125" t="s">
        <v>5011</v>
      </c>
      <c r="I781" s="123" t="s">
        <v>5010</v>
      </c>
      <c r="J781" s="123" t="str">
        <f aca="false">E781</f>
        <v>日本高圧コンクリート(株)</v>
      </c>
    </row>
    <row r="782" customFormat="false" ht="13.5" hidden="false" customHeight="false" outlineLevel="0" collapsed="false">
      <c r="A782" s="123" t="n">
        <v>519</v>
      </c>
      <c r="B782" s="120" t="s">
        <v>307</v>
      </c>
      <c r="D782" s="120" t="s">
        <v>5003</v>
      </c>
      <c r="E782" s="125" t="s">
        <v>5004</v>
      </c>
      <c r="F782" s="120" t="s">
        <v>207</v>
      </c>
      <c r="G782" s="125" t="s">
        <v>5008</v>
      </c>
      <c r="H782" s="121" t="s">
        <v>5011</v>
      </c>
      <c r="I782" s="123" t="s">
        <v>5010</v>
      </c>
      <c r="J782" s="123" t="str">
        <f aca="false">E782</f>
        <v>日本高圧コンクリート(株)</v>
      </c>
    </row>
    <row r="783" customFormat="false" ht="13.5" hidden="false" customHeight="false" outlineLevel="0" collapsed="false">
      <c r="A783" s="123" t="n">
        <v>652</v>
      </c>
      <c r="B783" s="123" t="s">
        <v>3347</v>
      </c>
      <c r="D783" s="120" t="s">
        <v>5003</v>
      </c>
      <c r="E783" s="125" t="s">
        <v>5004</v>
      </c>
      <c r="F783" s="120" t="s">
        <v>207</v>
      </c>
      <c r="G783" s="125" t="s">
        <v>5008</v>
      </c>
      <c r="H783" s="125" t="s">
        <v>5011</v>
      </c>
      <c r="I783" s="123" t="s">
        <v>5010</v>
      </c>
      <c r="J783" s="123" t="str">
        <f aca="false">E783</f>
        <v>日本高圧コンクリート(株)</v>
      </c>
    </row>
    <row r="784" customFormat="false" ht="13.5" hidden="false" customHeight="false" outlineLevel="0" collapsed="false">
      <c r="A784" s="123" t="n">
        <v>39</v>
      </c>
      <c r="B784" s="123" t="s">
        <v>3341</v>
      </c>
      <c r="D784" s="120" t="s">
        <v>5003</v>
      </c>
      <c r="E784" s="125" t="s">
        <v>5004</v>
      </c>
      <c r="F784" s="120" t="s">
        <v>208</v>
      </c>
      <c r="G784" s="125" t="s">
        <v>3455</v>
      </c>
      <c r="H784" s="125" t="s">
        <v>4671</v>
      </c>
      <c r="I784" s="123" t="s">
        <v>5012</v>
      </c>
      <c r="J784" s="123" t="str">
        <f aca="false">E784</f>
        <v>日本高圧コンクリート(株)</v>
      </c>
    </row>
    <row r="785" customFormat="false" ht="13.5" hidden="false" customHeight="false" outlineLevel="0" collapsed="false">
      <c r="A785" s="123" t="n">
        <v>378</v>
      </c>
      <c r="B785" s="123" t="s">
        <v>306</v>
      </c>
      <c r="D785" s="120" t="s">
        <v>5003</v>
      </c>
      <c r="E785" s="125" t="s">
        <v>5004</v>
      </c>
      <c r="F785" s="120" t="s">
        <v>208</v>
      </c>
      <c r="G785" s="125" t="s">
        <v>3455</v>
      </c>
      <c r="H785" s="125" t="s">
        <v>4671</v>
      </c>
      <c r="I785" s="123" t="s">
        <v>5012</v>
      </c>
      <c r="J785" s="123" t="str">
        <f aca="false">E785</f>
        <v>日本高圧コンクリート(株)</v>
      </c>
    </row>
    <row r="786" customFormat="false" ht="13.5" hidden="false" customHeight="false" outlineLevel="0" collapsed="false">
      <c r="A786" s="123" t="n">
        <v>553</v>
      </c>
      <c r="B786" s="120" t="s">
        <v>307</v>
      </c>
      <c r="D786" s="120" t="s">
        <v>5003</v>
      </c>
      <c r="E786" s="125" t="s">
        <v>5004</v>
      </c>
      <c r="F786" s="120" t="s">
        <v>208</v>
      </c>
      <c r="G786" s="125" t="s">
        <v>3455</v>
      </c>
      <c r="H786" s="121" t="s">
        <v>4671</v>
      </c>
      <c r="I786" s="123" t="s">
        <v>5012</v>
      </c>
      <c r="J786" s="123" t="str">
        <f aca="false">E786</f>
        <v>日本高圧コンクリート(株)</v>
      </c>
    </row>
    <row r="787" customFormat="false" ht="13.5" hidden="false" customHeight="false" outlineLevel="0" collapsed="false">
      <c r="A787" s="123" t="n">
        <v>708</v>
      </c>
      <c r="B787" s="123" t="s">
        <v>3347</v>
      </c>
      <c r="D787" s="120" t="s">
        <v>5003</v>
      </c>
      <c r="E787" s="125" t="s">
        <v>5004</v>
      </c>
      <c r="F787" s="120" t="s">
        <v>208</v>
      </c>
      <c r="G787" s="125" t="s">
        <v>3455</v>
      </c>
      <c r="H787" s="125" t="s">
        <v>4671</v>
      </c>
      <c r="I787" s="123" t="s">
        <v>5012</v>
      </c>
      <c r="J787" s="123" t="str">
        <f aca="false">E787</f>
        <v>日本高圧コンクリート(株)</v>
      </c>
    </row>
    <row r="788" customFormat="false" ht="13.5" hidden="false" customHeight="false" outlineLevel="0" collapsed="false">
      <c r="A788" s="123" t="n">
        <v>3</v>
      </c>
      <c r="B788" s="123" t="s">
        <v>3341</v>
      </c>
      <c r="D788" s="120" t="s">
        <v>5003</v>
      </c>
      <c r="E788" s="125" t="s">
        <v>5004</v>
      </c>
      <c r="F788" s="120" t="s">
        <v>209</v>
      </c>
      <c r="G788" s="125" t="s">
        <v>4071</v>
      </c>
      <c r="H788" s="125" t="s">
        <v>4072</v>
      </c>
      <c r="I788" s="123" t="s">
        <v>5013</v>
      </c>
      <c r="J788" s="123" t="str">
        <f aca="false">E788</f>
        <v>日本高圧コンクリート(株)</v>
      </c>
    </row>
    <row r="789" customFormat="false" ht="13.5" hidden="false" customHeight="false" outlineLevel="0" collapsed="false">
      <c r="A789" s="123" t="n">
        <v>280</v>
      </c>
      <c r="D789" s="120" t="s">
        <v>5014</v>
      </c>
      <c r="E789" s="125" t="s">
        <v>5015</v>
      </c>
      <c r="F789" s="120" t="s">
        <v>128</v>
      </c>
      <c r="G789" s="125" t="s">
        <v>3548</v>
      </c>
      <c r="H789" s="125" t="s">
        <v>3657</v>
      </c>
      <c r="I789" s="123" t="s">
        <v>5016</v>
      </c>
      <c r="J789" s="123" t="str">
        <f aca="false">E789</f>
        <v>日本鋳工(株)</v>
      </c>
    </row>
    <row r="790" customFormat="false" ht="13.5" hidden="false" customHeight="false" outlineLevel="0" collapsed="false">
      <c r="A790" s="123" t="n">
        <v>503</v>
      </c>
      <c r="B790" s="123" t="s">
        <v>308</v>
      </c>
      <c r="D790" s="120" t="s">
        <v>5017</v>
      </c>
      <c r="E790" s="125" t="s">
        <v>5018</v>
      </c>
      <c r="F790" s="120" t="s">
        <v>128</v>
      </c>
      <c r="G790" s="125" t="s">
        <v>5019</v>
      </c>
      <c r="H790" s="125" t="s">
        <v>5020</v>
      </c>
      <c r="I790" s="123" t="s">
        <v>5021</v>
      </c>
      <c r="J790" s="123" t="str">
        <f aca="false">E790</f>
        <v>日本鋳鉄管(株)</v>
      </c>
    </row>
    <row r="791" customFormat="false" ht="13.5" hidden="false" customHeight="false" outlineLevel="0" collapsed="false">
      <c r="A791" s="123" t="n">
        <v>509</v>
      </c>
      <c r="B791" s="123" t="s">
        <v>3376</v>
      </c>
      <c r="D791" s="120" t="s">
        <v>5017</v>
      </c>
      <c r="E791" s="125" t="s">
        <v>5018</v>
      </c>
      <c r="F791" s="120" t="s">
        <v>128</v>
      </c>
      <c r="G791" s="125" t="s">
        <v>5019</v>
      </c>
      <c r="H791" s="125" t="s">
        <v>5020</v>
      </c>
      <c r="I791" s="123" t="s">
        <v>5021</v>
      </c>
      <c r="J791" s="123" t="str">
        <f aca="false">E791</f>
        <v>日本鋳鉄管(株)</v>
      </c>
    </row>
    <row r="792" customFormat="false" ht="13.5" hidden="false" customHeight="false" outlineLevel="0" collapsed="false">
      <c r="A792" s="123" t="n">
        <v>205</v>
      </c>
      <c r="B792" s="123" t="s">
        <v>3403</v>
      </c>
      <c r="D792" s="120" t="s">
        <v>5017</v>
      </c>
      <c r="E792" s="125" t="s">
        <v>5018</v>
      </c>
      <c r="F792" s="120" t="s">
        <v>207</v>
      </c>
      <c r="G792" s="125" t="s">
        <v>5022</v>
      </c>
      <c r="H792" s="125" t="s">
        <v>5023</v>
      </c>
      <c r="I792" s="123" t="s">
        <v>5024</v>
      </c>
      <c r="J792" s="123" t="str">
        <f aca="false">E792</f>
        <v>日本鋳鉄管(株)</v>
      </c>
    </row>
    <row r="793" customFormat="false" ht="13.5" hidden="false" customHeight="false" outlineLevel="0" collapsed="false">
      <c r="A793" s="123" t="n">
        <v>262</v>
      </c>
      <c r="D793" s="120" t="s">
        <v>5017</v>
      </c>
      <c r="E793" s="125" t="s">
        <v>5018</v>
      </c>
      <c r="F793" s="120" t="s">
        <v>208</v>
      </c>
      <c r="G793" s="125" t="s">
        <v>5025</v>
      </c>
      <c r="H793" s="125" t="s">
        <v>3935</v>
      </c>
      <c r="I793" s="123" t="s">
        <v>5024</v>
      </c>
      <c r="J793" s="123" t="str">
        <f aca="false">E793</f>
        <v>日本鋳鉄管(株)</v>
      </c>
    </row>
    <row r="794" customFormat="false" ht="13.5" hidden="false" customHeight="false" outlineLevel="0" collapsed="false">
      <c r="A794" s="123" t="n">
        <v>79</v>
      </c>
      <c r="B794" s="123" t="s">
        <v>3341</v>
      </c>
      <c r="D794" s="120" t="s">
        <v>5026</v>
      </c>
      <c r="E794" s="125" t="s">
        <v>5027</v>
      </c>
      <c r="F794" s="120" t="s">
        <v>128</v>
      </c>
      <c r="G794" s="125" t="s">
        <v>3548</v>
      </c>
      <c r="H794" s="125" t="s">
        <v>5028</v>
      </c>
      <c r="I794" s="123" t="s">
        <v>5029</v>
      </c>
      <c r="J794" s="123" t="str">
        <f aca="false">E794</f>
        <v>播磨コンクリート工業(株)</v>
      </c>
    </row>
    <row r="795" customFormat="false" ht="13.5" hidden="false" customHeight="false" outlineLevel="0" collapsed="false">
      <c r="A795" s="123" t="n">
        <v>456</v>
      </c>
      <c r="B795" s="123" t="s">
        <v>306</v>
      </c>
      <c r="D795" s="120" t="s">
        <v>5030</v>
      </c>
      <c r="E795" s="125" t="s">
        <v>5031</v>
      </c>
      <c r="F795" s="120" t="s">
        <v>128</v>
      </c>
      <c r="G795" s="125" t="s">
        <v>5032</v>
      </c>
      <c r="H795" s="125" t="s">
        <v>5033</v>
      </c>
      <c r="I795" s="123" t="s">
        <v>5034</v>
      </c>
      <c r="J795" s="123" t="str">
        <f aca="false">E795</f>
        <v>波多コンクリート工業(株)</v>
      </c>
    </row>
    <row r="796" customFormat="false" ht="13.5" hidden="false" customHeight="false" outlineLevel="0" collapsed="false">
      <c r="A796" s="123" t="n">
        <v>214</v>
      </c>
      <c r="B796" s="123" t="s">
        <v>3403</v>
      </c>
      <c r="D796" s="120" t="s">
        <v>5035</v>
      </c>
      <c r="E796" s="125" t="s">
        <v>5036</v>
      </c>
      <c r="F796" s="120" t="s">
        <v>128</v>
      </c>
      <c r="G796" s="125" t="s">
        <v>3548</v>
      </c>
      <c r="H796" s="125" t="s">
        <v>5037</v>
      </c>
      <c r="I796" s="123" t="s">
        <v>5038</v>
      </c>
      <c r="J796" s="123" t="str">
        <f aca="false">E796</f>
        <v>梅原工業(株)</v>
      </c>
    </row>
    <row r="797" customFormat="false" ht="13.5" hidden="false" customHeight="false" outlineLevel="0" collapsed="false">
      <c r="A797" s="123" t="n">
        <v>793</v>
      </c>
      <c r="B797" s="123" t="s">
        <v>3347</v>
      </c>
      <c r="D797" s="120" t="s">
        <v>5039</v>
      </c>
      <c r="E797" s="123" t="s">
        <v>5040</v>
      </c>
      <c r="F797" s="120" t="s">
        <v>128</v>
      </c>
      <c r="G797" s="125" t="s">
        <v>5041</v>
      </c>
      <c r="H797" s="125" t="s">
        <v>5042</v>
      </c>
      <c r="I797" s="123" t="s">
        <v>5043</v>
      </c>
      <c r="J797" s="123" t="str">
        <f aca="false">MID(E797,4,LEN(E797)-3)</f>
        <v>柏木興産</v>
      </c>
    </row>
    <row r="798" customFormat="false" ht="13.5" hidden="false" customHeight="false" outlineLevel="0" collapsed="false">
      <c r="A798" s="123" t="n">
        <v>213</v>
      </c>
      <c r="B798" s="123" t="s">
        <v>3403</v>
      </c>
      <c r="D798" s="120" t="s">
        <v>5044</v>
      </c>
      <c r="E798" s="125" t="s">
        <v>5045</v>
      </c>
      <c r="F798" s="120" t="s">
        <v>128</v>
      </c>
      <c r="G798" s="125" t="s">
        <v>3548</v>
      </c>
      <c r="H798" s="125" t="s">
        <v>5046</v>
      </c>
      <c r="I798" s="123" t="s">
        <v>5047</v>
      </c>
      <c r="J798" s="123" t="str">
        <f aca="false">E798</f>
        <v>幡豆工業(株)</v>
      </c>
    </row>
    <row r="799" customFormat="false" ht="13.5" hidden="false" customHeight="false" outlineLevel="0" collapsed="false">
      <c r="A799" s="123" t="n">
        <v>272</v>
      </c>
      <c r="D799" s="120" t="s">
        <v>5044</v>
      </c>
      <c r="E799" s="125" t="s">
        <v>5045</v>
      </c>
      <c r="F799" s="120" t="s">
        <v>128</v>
      </c>
      <c r="G799" s="125" t="s">
        <v>3548</v>
      </c>
      <c r="H799" s="125" t="s">
        <v>5037</v>
      </c>
      <c r="I799" s="123" t="s">
        <v>5047</v>
      </c>
      <c r="J799" s="123" t="str">
        <f aca="false">E799</f>
        <v>幡豆工業(株)</v>
      </c>
    </row>
    <row r="800" customFormat="false" ht="13.5" hidden="false" customHeight="false" outlineLevel="0" collapsed="false">
      <c r="A800" s="123" t="n">
        <v>431</v>
      </c>
      <c r="B800" s="123" t="s">
        <v>306</v>
      </c>
      <c r="D800" s="120" t="s">
        <v>5048</v>
      </c>
      <c r="E800" s="125" t="s">
        <v>5049</v>
      </c>
      <c r="F800" s="120" t="s">
        <v>128</v>
      </c>
      <c r="G800" s="125" t="s">
        <v>3548</v>
      </c>
      <c r="H800" s="125" t="s">
        <v>3868</v>
      </c>
      <c r="I800" s="123" t="s">
        <v>5050</v>
      </c>
      <c r="J800" s="123" t="str">
        <f aca="false">E800</f>
        <v>八幡コンクリート工業(株)</v>
      </c>
    </row>
    <row r="801" customFormat="false" ht="13.5" hidden="false" customHeight="false" outlineLevel="0" collapsed="false">
      <c r="A801" s="123" t="n">
        <v>594</v>
      </c>
      <c r="B801" s="120" t="s">
        <v>307</v>
      </c>
      <c r="D801" s="120" t="s">
        <v>5048</v>
      </c>
      <c r="E801" s="125" t="s">
        <v>5049</v>
      </c>
      <c r="F801" s="120" t="s">
        <v>128</v>
      </c>
      <c r="G801" s="125" t="s">
        <v>3548</v>
      </c>
      <c r="H801" s="125" t="s">
        <v>3868</v>
      </c>
      <c r="I801" s="123" t="s">
        <v>5050</v>
      </c>
      <c r="J801" s="123" t="str">
        <f aca="false">E801</f>
        <v>八幡コンクリート工業(株)</v>
      </c>
    </row>
    <row r="802" customFormat="false" ht="13.5" hidden="false" customHeight="false" outlineLevel="0" collapsed="false">
      <c r="A802" s="123" t="n">
        <v>416</v>
      </c>
      <c r="B802" s="123" t="s">
        <v>306</v>
      </c>
      <c r="D802" s="120" t="s">
        <v>5051</v>
      </c>
      <c r="E802" s="125" t="s">
        <v>5052</v>
      </c>
      <c r="F802" s="120" t="s">
        <v>128</v>
      </c>
      <c r="G802" s="125" t="s">
        <v>5053</v>
      </c>
      <c r="H802" s="125" t="s">
        <v>5054</v>
      </c>
      <c r="I802" s="123" t="s">
        <v>5055</v>
      </c>
      <c r="J802" s="123" t="str">
        <f aca="false">E802</f>
        <v>飯田コンクリート工業(有)</v>
      </c>
    </row>
    <row r="803" customFormat="false" ht="13.5" hidden="false" customHeight="false" outlineLevel="0" collapsed="false">
      <c r="A803" s="123" t="n">
        <v>579</v>
      </c>
      <c r="B803" s="120" t="s">
        <v>307</v>
      </c>
      <c r="D803" s="120" t="s">
        <v>5051</v>
      </c>
      <c r="E803" s="125" t="s">
        <v>5052</v>
      </c>
      <c r="F803" s="120" t="s">
        <v>128</v>
      </c>
      <c r="G803" s="125" t="s">
        <v>5053</v>
      </c>
      <c r="H803" s="125" t="s">
        <v>5054</v>
      </c>
      <c r="I803" s="123" t="s">
        <v>5055</v>
      </c>
      <c r="J803" s="123" t="str">
        <f aca="false">E803</f>
        <v>飯田コンクリート工業(有)</v>
      </c>
    </row>
    <row r="804" customFormat="false" ht="13.5" hidden="false" customHeight="false" outlineLevel="0" collapsed="false">
      <c r="A804" s="123" t="n">
        <v>794</v>
      </c>
      <c r="B804" s="123" t="s">
        <v>3347</v>
      </c>
      <c r="D804" s="120" t="s">
        <v>5056</v>
      </c>
      <c r="E804" s="125" t="s">
        <v>5057</v>
      </c>
      <c r="F804" s="120" t="s">
        <v>128</v>
      </c>
      <c r="G804" s="125" t="s">
        <v>5058</v>
      </c>
      <c r="H804" s="125" t="s">
        <v>5059</v>
      </c>
      <c r="I804" s="123" t="s">
        <v>5060</v>
      </c>
      <c r="J804" s="123" t="str">
        <f aca="false">E804</f>
        <v>不二コンクリート工業(株)</v>
      </c>
    </row>
    <row r="805" customFormat="false" ht="13.5" hidden="false" customHeight="false" outlineLevel="0" collapsed="false">
      <c r="A805" s="123" t="n">
        <v>874</v>
      </c>
      <c r="B805" s="120" t="s">
        <v>3610</v>
      </c>
      <c r="C805" s="125" t="s">
        <v>5061</v>
      </c>
      <c r="D805" s="120" t="s">
        <v>5056</v>
      </c>
      <c r="E805" s="125" t="s">
        <v>5057</v>
      </c>
      <c r="F805" s="120" t="s">
        <v>128</v>
      </c>
      <c r="G805" s="125" t="s">
        <v>5058</v>
      </c>
      <c r="H805" s="125" t="s">
        <v>5059</v>
      </c>
      <c r="I805" s="123" t="s">
        <v>5060</v>
      </c>
      <c r="J805" s="123" t="str">
        <f aca="false">E805</f>
        <v>不二コンクリート工業(株)</v>
      </c>
    </row>
    <row r="806" customFormat="false" ht="13.5" hidden="false" customHeight="false" outlineLevel="0" collapsed="false">
      <c r="A806" s="123" t="n">
        <v>875</v>
      </c>
      <c r="B806" s="120" t="s">
        <v>307</v>
      </c>
      <c r="C806" s="125" t="s">
        <v>5062</v>
      </c>
      <c r="D806" s="120" t="s">
        <v>5056</v>
      </c>
      <c r="E806" s="125" t="s">
        <v>5057</v>
      </c>
      <c r="F806" s="120" t="s">
        <v>128</v>
      </c>
      <c r="G806" s="125" t="s">
        <v>5058</v>
      </c>
      <c r="H806" s="125" t="s">
        <v>5059</v>
      </c>
      <c r="I806" s="123" t="s">
        <v>5060</v>
      </c>
      <c r="J806" s="123" t="str">
        <f aca="false">E806</f>
        <v>不二コンクリート工業(株)</v>
      </c>
    </row>
    <row r="807" customFormat="false" ht="13.5" hidden="false" customHeight="false" outlineLevel="0" collapsed="false">
      <c r="A807" s="123" t="n">
        <v>480</v>
      </c>
      <c r="B807" s="123" t="s">
        <v>306</v>
      </c>
      <c r="D807" s="120" t="s">
        <v>5056</v>
      </c>
      <c r="E807" s="125" t="s">
        <v>5057</v>
      </c>
      <c r="F807" s="120" t="s">
        <v>207</v>
      </c>
      <c r="G807" s="125" t="s">
        <v>3548</v>
      </c>
      <c r="H807" s="125" t="s">
        <v>5063</v>
      </c>
      <c r="I807" s="123" t="s">
        <v>5064</v>
      </c>
      <c r="J807" s="123" t="str">
        <f aca="false">E807</f>
        <v>不二コンクリート工業(株)</v>
      </c>
    </row>
    <row r="808" customFormat="false" ht="13.5" hidden="false" customHeight="false" outlineLevel="0" collapsed="false">
      <c r="A808" s="123" t="n">
        <v>200</v>
      </c>
      <c r="B808" s="123" t="s">
        <v>3319</v>
      </c>
      <c r="D808" s="120" t="s">
        <v>1969</v>
      </c>
      <c r="E808" s="125" t="s">
        <v>5065</v>
      </c>
      <c r="F808" s="120" t="s">
        <v>128</v>
      </c>
      <c r="G808" s="125" t="s">
        <v>5066</v>
      </c>
      <c r="H808" s="125" t="s">
        <v>3815</v>
      </c>
      <c r="I808" s="123" t="s">
        <v>5067</v>
      </c>
      <c r="J808" s="123" t="str">
        <f aca="false">E808</f>
        <v>不二高圧コンクリート(株)</v>
      </c>
    </row>
    <row r="809" customFormat="false" ht="13.5" hidden="false" customHeight="false" outlineLevel="0" collapsed="false">
      <c r="A809" s="123" t="n">
        <v>803</v>
      </c>
      <c r="B809" s="123" t="s">
        <v>3347</v>
      </c>
      <c r="D809" s="120" t="s">
        <v>1969</v>
      </c>
      <c r="E809" s="125" t="s">
        <v>5065</v>
      </c>
      <c r="F809" s="120" t="s">
        <v>128</v>
      </c>
      <c r="G809" s="125" t="s">
        <v>5066</v>
      </c>
      <c r="H809" s="125" t="s">
        <v>3815</v>
      </c>
      <c r="I809" s="123" t="s">
        <v>5067</v>
      </c>
      <c r="J809" s="123" t="str">
        <f aca="false">E809</f>
        <v>不二高圧コンクリート(株)</v>
      </c>
    </row>
    <row r="810" customFormat="false" ht="13.5" hidden="false" customHeight="false" outlineLevel="0" collapsed="false">
      <c r="A810" s="123" t="n">
        <v>366</v>
      </c>
      <c r="B810" s="123" t="s">
        <v>306</v>
      </c>
      <c r="D810" s="120" t="s">
        <v>5068</v>
      </c>
      <c r="E810" s="125" t="s">
        <v>5069</v>
      </c>
      <c r="F810" s="120" t="s">
        <v>128</v>
      </c>
      <c r="G810" s="125" t="s">
        <v>4702</v>
      </c>
      <c r="H810" s="125" t="s">
        <v>4703</v>
      </c>
      <c r="I810" s="123" t="s">
        <v>5070</v>
      </c>
      <c r="J810" s="123" t="str">
        <f aca="false">E810</f>
        <v>富山コンクリート工業(株)</v>
      </c>
    </row>
    <row r="811" customFormat="false" ht="13.5" hidden="false" customHeight="false" outlineLevel="0" collapsed="false">
      <c r="A811" s="123" t="n">
        <v>547</v>
      </c>
      <c r="B811" s="120" t="s">
        <v>307</v>
      </c>
      <c r="D811" s="120" t="s">
        <v>5068</v>
      </c>
      <c r="E811" s="125" t="s">
        <v>5069</v>
      </c>
      <c r="F811" s="120" t="s">
        <v>128</v>
      </c>
      <c r="G811" s="125" t="s">
        <v>4702</v>
      </c>
      <c r="H811" s="121" t="s">
        <v>4703</v>
      </c>
      <c r="I811" s="123" t="s">
        <v>5070</v>
      </c>
      <c r="J811" s="123" t="str">
        <f aca="false">E811</f>
        <v>富山コンクリート工業(株)</v>
      </c>
    </row>
    <row r="812" customFormat="false" ht="13.5" hidden="false" customHeight="false" outlineLevel="0" collapsed="false">
      <c r="A812" s="123" t="n">
        <v>860</v>
      </c>
      <c r="B812" s="120" t="s">
        <v>307</v>
      </c>
      <c r="D812" s="120" t="s">
        <v>5068</v>
      </c>
      <c r="E812" s="125" t="s">
        <v>5069</v>
      </c>
      <c r="F812" s="120" t="s">
        <v>128</v>
      </c>
      <c r="G812" s="125" t="s">
        <v>4702</v>
      </c>
      <c r="H812" s="125" t="s">
        <v>4692</v>
      </c>
      <c r="I812" s="123" t="s">
        <v>5070</v>
      </c>
      <c r="J812" s="123" t="str">
        <f aca="false">E812</f>
        <v>富山コンクリート工業(株)</v>
      </c>
    </row>
    <row r="813" customFormat="false" ht="13.5" hidden="false" customHeight="false" outlineLevel="0" collapsed="false">
      <c r="A813" s="123" t="n">
        <v>55</v>
      </c>
      <c r="B813" s="123" t="s">
        <v>3341</v>
      </c>
      <c r="D813" s="120" t="s">
        <v>5071</v>
      </c>
      <c r="E813" s="125" t="s">
        <v>5072</v>
      </c>
      <c r="F813" s="120" t="s">
        <v>128</v>
      </c>
      <c r="G813" s="125" t="s">
        <v>3548</v>
      </c>
      <c r="H813" s="125" t="s">
        <v>3734</v>
      </c>
      <c r="I813" s="123" t="s">
        <v>5073</v>
      </c>
      <c r="J813" s="123" t="str">
        <f aca="false">E813</f>
        <v>富士コン(株)</v>
      </c>
    </row>
    <row r="814" customFormat="false" ht="13.5" hidden="false" customHeight="false" outlineLevel="0" collapsed="false">
      <c r="A814" s="123" t="n">
        <v>403</v>
      </c>
      <c r="B814" s="123" t="s">
        <v>306</v>
      </c>
      <c r="D814" s="120" t="s">
        <v>5071</v>
      </c>
      <c r="E814" s="125" t="s">
        <v>5072</v>
      </c>
      <c r="F814" s="120" t="s">
        <v>128</v>
      </c>
      <c r="G814" s="125" t="s">
        <v>3548</v>
      </c>
      <c r="H814" s="125" t="s">
        <v>5074</v>
      </c>
      <c r="I814" s="123" t="s">
        <v>5073</v>
      </c>
      <c r="J814" s="123" t="str">
        <f aca="false">E814</f>
        <v>富士コン(株)</v>
      </c>
    </row>
    <row r="815" customFormat="false" ht="13.5" hidden="false" customHeight="false" outlineLevel="0" collapsed="false">
      <c r="A815" s="123" t="n">
        <v>570</v>
      </c>
      <c r="B815" s="120" t="s">
        <v>307</v>
      </c>
      <c r="D815" s="120" t="s">
        <v>5071</v>
      </c>
      <c r="E815" s="125" t="s">
        <v>5072</v>
      </c>
      <c r="F815" s="120" t="s">
        <v>128</v>
      </c>
      <c r="G815" s="125" t="s">
        <v>3548</v>
      </c>
      <c r="H815" s="121" t="s">
        <v>3734</v>
      </c>
      <c r="I815" s="123" t="s">
        <v>5073</v>
      </c>
      <c r="J815" s="123" t="str">
        <f aca="false">E815</f>
        <v>富士コン(株)</v>
      </c>
    </row>
    <row r="816" customFormat="false" ht="13.5" hidden="false" customHeight="false" outlineLevel="0" collapsed="false">
      <c r="A816" s="123" t="n">
        <v>863</v>
      </c>
      <c r="B816" s="120" t="s">
        <v>307</v>
      </c>
      <c r="D816" s="120" t="s">
        <v>5071</v>
      </c>
      <c r="E816" s="125" t="s">
        <v>5072</v>
      </c>
      <c r="F816" s="120" t="s">
        <v>128</v>
      </c>
      <c r="G816" s="125" t="s">
        <v>3548</v>
      </c>
      <c r="H816" s="125" t="s">
        <v>5074</v>
      </c>
      <c r="I816" s="123" t="s">
        <v>5073</v>
      </c>
      <c r="J816" s="123" t="str">
        <f aca="false">E816</f>
        <v>富士コン(株)</v>
      </c>
    </row>
    <row r="817" customFormat="false" ht="13.5" hidden="false" customHeight="false" outlineLevel="0" collapsed="false">
      <c r="A817" s="123" t="n">
        <v>311</v>
      </c>
      <c r="B817" s="123" t="s">
        <v>306</v>
      </c>
      <c r="D817" s="120" t="s">
        <v>3377</v>
      </c>
      <c r="E817" s="125" t="s">
        <v>5075</v>
      </c>
      <c r="F817" s="120" t="s">
        <v>128</v>
      </c>
      <c r="G817" s="125" t="s">
        <v>5076</v>
      </c>
      <c r="H817" s="125" t="s">
        <v>3354</v>
      </c>
      <c r="I817" s="123" t="s">
        <v>5077</v>
      </c>
      <c r="J817" s="123" t="str">
        <f aca="false">E817</f>
        <v>富士コンクリート(株)</v>
      </c>
    </row>
    <row r="818" customFormat="false" ht="13.5" hidden="false" customHeight="false" outlineLevel="0" collapsed="false">
      <c r="A818" s="123" t="n">
        <v>664</v>
      </c>
      <c r="B818" s="123" t="s">
        <v>3347</v>
      </c>
      <c r="D818" s="120" t="s">
        <v>3377</v>
      </c>
      <c r="E818" s="125" t="s">
        <v>5075</v>
      </c>
      <c r="F818" s="120" t="s">
        <v>128</v>
      </c>
      <c r="G818" s="125" t="s">
        <v>5076</v>
      </c>
      <c r="H818" s="125" t="s">
        <v>3354</v>
      </c>
      <c r="I818" s="123" t="s">
        <v>5077</v>
      </c>
      <c r="J818" s="123" t="str">
        <f aca="false">E818</f>
        <v>富士コンクリート(株)</v>
      </c>
    </row>
    <row r="819" customFormat="false" ht="13.5" hidden="false" customHeight="false" outlineLevel="0" collapsed="false">
      <c r="A819" s="123" t="n">
        <v>275</v>
      </c>
      <c r="D819" s="120" t="s">
        <v>5078</v>
      </c>
      <c r="E819" s="123" t="s">
        <v>5079</v>
      </c>
      <c r="F819" s="120" t="s">
        <v>128</v>
      </c>
      <c r="G819" s="125" t="s">
        <v>5080</v>
      </c>
      <c r="H819" s="125" t="s">
        <v>5081</v>
      </c>
      <c r="I819" s="123" t="s">
        <v>5082</v>
      </c>
      <c r="J819" s="123" t="str">
        <f aca="false">MID(E819,4,LEN(E819)-3)</f>
        <v>富田鋳工所</v>
      </c>
    </row>
    <row r="820" customFormat="false" ht="13.5" hidden="false" customHeight="false" outlineLevel="0" collapsed="false">
      <c r="A820" s="123" t="n">
        <v>226</v>
      </c>
      <c r="B820" s="123" t="s">
        <v>5083</v>
      </c>
      <c r="D820" s="120" t="s">
        <v>5084</v>
      </c>
      <c r="E820" s="125" t="s">
        <v>5085</v>
      </c>
      <c r="F820" s="120" t="s">
        <v>128</v>
      </c>
      <c r="G820" s="125" t="s">
        <v>2164</v>
      </c>
      <c r="H820" s="125" t="s">
        <v>4149</v>
      </c>
      <c r="I820" s="123" t="s">
        <v>5086</v>
      </c>
      <c r="J820" s="123" t="str">
        <f aca="false">E820</f>
        <v>扶桑建設工業(株)</v>
      </c>
    </row>
    <row r="821" customFormat="false" ht="13.5" hidden="false" customHeight="false" outlineLevel="0" collapsed="false">
      <c r="A821" s="123" t="n">
        <v>176</v>
      </c>
      <c r="B821" s="123" t="s">
        <v>3319</v>
      </c>
      <c r="D821" s="120" t="s">
        <v>5087</v>
      </c>
      <c r="E821" s="123" t="s">
        <v>5088</v>
      </c>
      <c r="F821" s="120" t="s">
        <v>128</v>
      </c>
      <c r="G821" s="125" t="s">
        <v>5089</v>
      </c>
      <c r="H821" s="125" t="s">
        <v>5090</v>
      </c>
      <c r="I821" s="123" t="s">
        <v>5091</v>
      </c>
      <c r="J821" s="123" t="str">
        <f aca="false">MID(E821,4,LEN(E821)-3)</f>
        <v>武井工業所</v>
      </c>
    </row>
    <row r="822" customFormat="false" ht="13.5" hidden="false" customHeight="false" outlineLevel="0" collapsed="false">
      <c r="A822" s="123" t="n">
        <v>362</v>
      </c>
      <c r="B822" s="123" t="s">
        <v>306</v>
      </c>
      <c r="D822" s="120" t="s">
        <v>5087</v>
      </c>
      <c r="E822" s="123" t="s">
        <v>5088</v>
      </c>
      <c r="F822" s="120" t="s">
        <v>128</v>
      </c>
      <c r="G822" s="125" t="s">
        <v>5089</v>
      </c>
      <c r="H822" s="125" t="s">
        <v>5090</v>
      </c>
      <c r="I822" s="123" t="s">
        <v>5091</v>
      </c>
      <c r="J822" s="123" t="str">
        <f aca="false">MID(E822,4,LEN(E822)-3)</f>
        <v>武井工業所</v>
      </c>
    </row>
    <row r="823" customFormat="false" ht="13.5" hidden="false" customHeight="false" outlineLevel="0" collapsed="false">
      <c r="A823" s="123" t="n">
        <v>298</v>
      </c>
      <c r="D823" s="120" t="s">
        <v>5092</v>
      </c>
      <c r="E823" s="125" t="s">
        <v>5093</v>
      </c>
      <c r="F823" s="120" t="s">
        <v>128</v>
      </c>
      <c r="G823" s="125" t="s">
        <v>3818</v>
      </c>
      <c r="H823" s="125" t="s">
        <v>5094</v>
      </c>
      <c r="I823" s="123" t="s">
        <v>5095</v>
      </c>
      <c r="J823" s="123" t="str">
        <f aca="false">E823</f>
        <v>服部産業(株)</v>
      </c>
    </row>
    <row r="824" customFormat="false" ht="13.5" hidden="false" customHeight="false" outlineLevel="0" collapsed="false">
      <c r="A824" s="123" t="n">
        <v>224</v>
      </c>
      <c r="B824" s="123" t="s">
        <v>3403</v>
      </c>
      <c r="D824" s="120" t="s">
        <v>5096</v>
      </c>
      <c r="E824" s="123" t="s">
        <v>5097</v>
      </c>
      <c r="F824" s="120" t="s">
        <v>128</v>
      </c>
      <c r="G824" s="125" t="s">
        <v>3548</v>
      </c>
      <c r="H824" s="125" t="s">
        <v>5098</v>
      </c>
      <c r="I824" s="123" t="s">
        <v>5099</v>
      </c>
      <c r="J824" s="123" t="str">
        <f aca="false">MID(E824,4,LEN(E824)-3)</f>
        <v>福岡鉄工所</v>
      </c>
    </row>
    <row r="825" customFormat="false" ht="13.5" hidden="false" customHeight="false" outlineLevel="0" collapsed="false">
      <c r="A825" s="123" t="n">
        <v>263</v>
      </c>
      <c r="D825" s="120" t="s">
        <v>5100</v>
      </c>
      <c r="E825" s="123" t="s">
        <v>5101</v>
      </c>
      <c r="F825" s="120" t="s">
        <v>128</v>
      </c>
      <c r="G825" s="125" t="s">
        <v>5102</v>
      </c>
      <c r="H825" s="125" t="s">
        <v>3935</v>
      </c>
      <c r="I825" s="123" t="s">
        <v>5103</v>
      </c>
      <c r="J825" s="123" t="str">
        <f aca="false">MID(E825,4,LEN(E825)-3)</f>
        <v>福原鋳物製作所</v>
      </c>
    </row>
    <row r="826" customFormat="false" ht="13.5" hidden="false" customHeight="false" outlineLevel="0" collapsed="false">
      <c r="A826" s="123" t="n">
        <v>284</v>
      </c>
      <c r="D826" s="120" t="s">
        <v>5104</v>
      </c>
      <c r="E826" s="125" t="s">
        <v>5105</v>
      </c>
      <c r="F826" s="120" t="s">
        <v>128</v>
      </c>
      <c r="G826" s="125" t="s">
        <v>5106</v>
      </c>
      <c r="H826" s="125" t="s">
        <v>5107</v>
      </c>
      <c r="I826" s="123" t="s">
        <v>5108</v>
      </c>
      <c r="J826" s="123" t="str">
        <f aca="false">E826</f>
        <v>福西鋳物(株)</v>
      </c>
    </row>
    <row r="827" customFormat="false" ht="13.5" hidden="false" customHeight="false" outlineLevel="0" collapsed="false">
      <c r="A827" s="123" t="n">
        <v>338</v>
      </c>
      <c r="B827" s="123" t="s">
        <v>306</v>
      </c>
      <c r="D827" s="120" t="s">
        <v>5109</v>
      </c>
      <c r="E827" s="125" t="s">
        <v>5110</v>
      </c>
      <c r="F827" s="120" t="s">
        <v>128</v>
      </c>
      <c r="G827" s="125" t="s">
        <v>3548</v>
      </c>
      <c r="H827" s="125" t="s">
        <v>3698</v>
      </c>
      <c r="I827" s="123" t="s">
        <v>5111</v>
      </c>
      <c r="J827" s="123" t="str">
        <f aca="false">E827</f>
        <v>福田ヒューム管工業(株)</v>
      </c>
    </row>
    <row r="828" customFormat="false" ht="13.5" hidden="false" customHeight="false" outlineLevel="0" collapsed="false">
      <c r="A828" s="123" t="n">
        <v>216</v>
      </c>
      <c r="B828" s="123" t="s">
        <v>3403</v>
      </c>
      <c r="D828" s="120" t="s">
        <v>5112</v>
      </c>
      <c r="E828" s="123" t="s">
        <v>5113</v>
      </c>
      <c r="F828" s="120" t="s">
        <v>128</v>
      </c>
      <c r="G828" s="125" t="s">
        <v>3548</v>
      </c>
      <c r="H828" s="125" t="s">
        <v>5037</v>
      </c>
      <c r="I828" s="123" t="s">
        <v>5114</v>
      </c>
      <c r="J828" s="123" t="str">
        <f aca="false">MID(E828,4,LEN(E828)-3)</f>
        <v>福徳鋳造所</v>
      </c>
    </row>
    <row r="829" customFormat="false" ht="13.5" hidden="false" customHeight="false" outlineLevel="0" collapsed="false">
      <c r="A829" s="123" t="n">
        <v>481</v>
      </c>
      <c r="B829" s="123" t="s">
        <v>306</v>
      </c>
      <c r="D829" s="120" t="s">
        <v>5115</v>
      </c>
      <c r="E829" s="123" t="s">
        <v>5116</v>
      </c>
      <c r="F829" s="120" t="s">
        <v>128</v>
      </c>
      <c r="G829" s="125" t="s">
        <v>5117</v>
      </c>
      <c r="H829" s="125" t="s">
        <v>5118</v>
      </c>
      <c r="I829" s="123" t="s">
        <v>5119</v>
      </c>
      <c r="J829" s="123" t="str">
        <f aca="false">MID(E829,4,LEN(E829)-3)</f>
        <v>平田工業所</v>
      </c>
    </row>
    <row r="830" customFormat="false" ht="13.5" hidden="false" customHeight="false" outlineLevel="0" collapsed="false">
      <c r="A830" s="123" t="n">
        <v>745</v>
      </c>
      <c r="B830" s="123" t="s">
        <v>3347</v>
      </c>
      <c r="D830" s="120" t="s">
        <v>5120</v>
      </c>
      <c r="E830" s="125" t="s">
        <v>5121</v>
      </c>
      <c r="F830" s="120" t="s">
        <v>128</v>
      </c>
      <c r="G830" s="125" t="s">
        <v>5122</v>
      </c>
      <c r="H830" s="125" t="s">
        <v>5107</v>
      </c>
      <c r="I830" s="123" t="s">
        <v>5123</v>
      </c>
      <c r="J830" s="123" t="str">
        <f aca="false">E830</f>
        <v>平和コンクリート工業(株)</v>
      </c>
    </row>
    <row r="831" customFormat="false" ht="13.5" hidden="false" customHeight="false" outlineLevel="0" collapsed="false">
      <c r="A831" s="123" t="n">
        <v>733</v>
      </c>
      <c r="B831" s="123" t="s">
        <v>3347</v>
      </c>
      <c r="D831" s="120" t="s">
        <v>5120</v>
      </c>
      <c r="E831" s="125" t="s">
        <v>5121</v>
      </c>
      <c r="F831" s="120" t="s">
        <v>207</v>
      </c>
      <c r="G831" s="125" t="s">
        <v>4188</v>
      </c>
      <c r="H831" s="125" t="s">
        <v>5124</v>
      </c>
      <c r="I831" s="123" t="s">
        <v>5125</v>
      </c>
      <c r="J831" s="123" t="str">
        <f aca="false">E831</f>
        <v>平和コンクリート工業(株)</v>
      </c>
    </row>
    <row r="832" customFormat="false" ht="13.5" hidden="false" customHeight="false" outlineLevel="0" collapsed="false">
      <c r="A832" s="123" t="n">
        <v>388</v>
      </c>
      <c r="B832" s="123" t="s">
        <v>306</v>
      </c>
      <c r="D832" s="120" t="s">
        <v>5126</v>
      </c>
      <c r="E832" s="125" t="s">
        <v>5127</v>
      </c>
      <c r="F832" s="120" t="s">
        <v>128</v>
      </c>
      <c r="G832" s="125" t="s">
        <v>5128</v>
      </c>
      <c r="H832" s="125" t="s">
        <v>5129</v>
      </c>
      <c r="I832" s="123" t="s">
        <v>5130</v>
      </c>
      <c r="J832" s="123" t="str">
        <f aca="false">E832</f>
        <v>豊国コンクリート工業(株)</v>
      </c>
    </row>
    <row r="833" customFormat="false" ht="13.5" hidden="false" customHeight="false" outlineLevel="0" collapsed="false">
      <c r="A833" s="123" t="n">
        <v>560</v>
      </c>
      <c r="B833" s="120" t="s">
        <v>307</v>
      </c>
      <c r="D833" s="120" t="s">
        <v>5126</v>
      </c>
      <c r="E833" s="125" t="s">
        <v>5127</v>
      </c>
      <c r="F833" s="120" t="s">
        <v>128</v>
      </c>
      <c r="G833" s="125" t="s">
        <v>5128</v>
      </c>
      <c r="H833" s="121" t="s">
        <v>5129</v>
      </c>
      <c r="I833" s="123" t="s">
        <v>5130</v>
      </c>
      <c r="J833" s="123" t="str">
        <f aca="false">E833</f>
        <v>豊国コンクリート工業(株)</v>
      </c>
    </row>
    <row r="834" customFormat="false" ht="13.5" hidden="false" customHeight="false" outlineLevel="0" collapsed="false">
      <c r="A834" s="123" t="n">
        <v>12</v>
      </c>
      <c r="B834" s="123" t="s">
        <v>3341</v>
      </c>
      <c r="D834" s="120" t="s">
        <v>5131</v>
      </c>
      <c r="E834" s="125" t="s">
        <v>5132</v>
      </c>
      <c r="F834" s="120" t="s">
        <v>128</v>
      </c>
      <c r="G834" s="125" t="s">
        <v>5133</v>
      </c>
      <c r="H834" s="125" t="s">
        <v>5134</v>
      </c>
      <c r="I834" s="123" t="s">
        <v>5135</v>
      </c>
      <c r="J834" s="123" t="str">
        <f aca="false">E834</f>
        <v>北海アサノコンクリート(株)</v>
      </c>
    </row>
    <row r="835" customFormat="false" ht="13.5" hidden="false" customHeight="false" outlineLevel="0" collapsed="false">
      <c r="A835" s="123" t="n">
        <v>310</v>
      </c>
      <c r="B835" s="123" t="s">
        <v>306</v>
      </c>
      <c r="D835" s="120" t="s">
        <v>5131</v>
      </c>
      <c r="E835" s="125" t="s">
        <v>5132</v>
      </c>
      <c r="F835" s="120" t="s">
        <v>128</v>
      </c>
      <c r="G835" s="125" t="s">
        <v>5133</v>
      </c>
      <c r="H835" s="125" t="s">
        <v>5134</v>
      </c>
      <c r="I835" s="123" t="s">
        <v>5135</v>
      </c>
      <c r="J835" s="123" t="str">
        <f aca="false">E835</f>
        <v>北海アサノコンクリート(株)</v>
      </c>
    </row>
    <row r="836" customFormat="false" ht="13.5" hidden="false" customHeight="false" outlineLevel="0" collapsed="false">
      <c r="A836" s="123" t="n">
        <v>663</v>
      </c>
      <c r="B836" s="123" t="s">
        <v>3347</v>
      </c>
      <c r="D836" s="120" t="s">
        <v>5131</v>
      </c>
      <c r="E836" s="125" t="s">
        <v>5132</v>
      </c>
      <c r="F836" s="120" t="s">
        <v>207</v>
      </c>
      <c r="G836" s="125" t="s">
        <v>5136</v>
      </c>
      <c r="H836" s="125" t="s">
        <v>5134</v>
      </c>
      <c r="I836" s="123" t="s">
        <v>5137</v>
      </c>
      <c r="J836" s="123" t="str">
        <f aca="false">E836</f>
        <v>北海アサノコンクリート(株)</v>
      </c>
    </row>
    <row r="837" customFormat="false" ht="13.5" hidden="false" customHeight="false" outlineLevel="0" collapsed="false">
      <c r="A837" s="123" t="n">
        <v>172</v>
      </c>
      <c r="B837" s="123" t="s">
        <v>3319</v>
      </c>
      <c r="D837" s="120" t="s">
        <v>5138</v>
      </c>
      <c r="E837" s="123" t="s">
        <v>5139</v>
      </c>
      <c r="F837" s="120" t="s">
        <v>128</v>
      </c>
      <c r="G837" s="125" t="s">
        <v>5140</v>
      </c>
      <c r="H837" s="125" t="s">
        <v>5141</v>
      </c>
      <c r="I837" s="123" t="s">
        <v>5142</v>
      </c>
      <c r="J837" s="123" t="str">
        <f aca="false">MID(E837,4,LEN(E837)-3)</f>
        <v>北海道マエタ</v>
      </c>
    </row>
    <row r="838" customFormat="false" ht="13.5" hidden="false" customHeight="false" outlineLevel="0" collapsed="false">
      <c r="A838" s="123" t="n">
        <v>10</v>
      </c>
      <c r="B838" s="123" t="s">
        <v>3341</v>
      </c>
      <c r="D838" s="120" t="s">
        <v>5143</v>
      </c>
      <c r="E838" s="125" t="s">
        <v>5144</v>
      </c>
      <c r="F838" s="120" t="s">
        <v>128</v>
      </c>
      <c r="G838" s="125" t="s">
        <v>4958</v>
      </c>
      <c r="H838" s="125" t="s">
        <v>4959</v>
      </c>
      <c r="I838" s="123" t="s">
        <v>5145</v>
      </c>
      <c r="J838" s="123" t="str">
        <f aca="false">E838</f>
        <v>北海道ロックラーパイプ(株)</v>
      </c>
    </row>
    <row r="839" customFormat="false" ht="13.5" hidden="false" customHeight="false" outlineLevel="0" collapsed="false">
      <c r="A839" s="123" t="n">
        <v>309</v>
      </c>
      <c r="B839" s="123" t="s">
        <v>306</v>
      </c>
      <c r="D839" s="120" t="s">
        <v>5143</v>
      </c>
      <c r="E839" s="125" t="s">
        <v>5144</v>
      </c>
      <c r="F839" s="120" t="s">
        <v>128</v>
      </c>
      <c r="G839" s="125" t="s">
        <v>4958</v>
      </c>
      <c r="H839" s="125" t="s">
        <v>4959</v>
      </c>
      <c r="I839" s="123" t="s">
        <v>5145</v>
      </c>
      <c r="J839" s="123" t="str">
        <f aca="false">E839</f>
        <v>北海道ロックラーパイプ(株)</v>
      </c>
    </row>
    <row r="840" customFormat="false" ht="13.5" hidden="false" customHeight="false" outlineLevel="0" collapsed="false">
      <c r="A840" s="123" t="n">
        <v>521</v>
      </c>
      <c r="B840" s="120" t="s">
        <v>307</v>
      </c>
      <c r="D840" s="120" t="s">
        <v>5143</v>
      </c>
      <c r="E840" s="125" t="s">
        <v>5144</v>
      </c>
      <c r="F840" s="120" t="s">
        <v>128</v>
      </c>
      <c r="G840" s="125" t="s">
        <v>4958</v>
      </c>
      <c r="H840" s="121" t="s">
        <v>4959</v>
      </c>
      <c r="I840" s="123" t="s">
        <v>5145</v>
      </c>
      <c r="J840" s="123" t="str">
        <f aca="false">E840</f>
        <v>北海道ロックラーパイプ(株)</v>
      </c>
    </row>
    <row r="841" customFormat="false" ht="13.5" hidden="false" customHeight="false" outlineLevel="0" collapsed="false">
      <c r="A841" s="123" t="n">
        <v>658</v>
      </c>
      <c r="B841" s="123" t="s">
        <v>3347</v>
      </c>
      <c r="D841" s="120" t="s">
        <v>5143</v>
      </c>
      <c r="E841" s="125" t="s">
        <v>5144</v>
      </c>
      <c r="F841" s="120" t="s">
        <v>128</v>
      </c>
      <c r="G841" s="125" t="s">
        <v>4958</v>
      </c>
      <c r="H841" s="125" t="s">
        <v>4959</v>
      </c>
      <c r="I841" s="123" t="s">
        <v>5145</v>
      </c>
      <c r="J841" s="123" t="str">
        <f aca="false">E841</f>
        <v>北海道ロックラーパイプ(株)</v>
      </c>
    </row>
    <row r="842" customFormat="false" ht="13.5" hidden="false" customHeight="false" outlineLevel="0" collapsed="false">
      <c r="A842" s="123" t="n">
        <v>37</v>
      </c>
      <c r="B842" s="123" t="s">
        <v>3341</v>
      </c>
      <c r="D842" s="120" t="s">
        <v>5146</v>
      </c>
      <c r="E842" s="125" t="s">
        <v>5147</v>
      </c>
      <c r="F842" s="120" t="s">
        <v>128</v>
      </c>
      <c r="G842" s="125" t="s">
        <v>4462</v>
      </c>
      <c r="H842" s="125" t="s">
        <v>5148</v>
      </c>
      <c r="I842" s="123" t="s">
        <v>5149</v>
      </c>
      <c r="J842" s="123" t="str">
        <f aca="false">E842</f>
        <v>北関コンクリート工業(株)</v>
      </c>
    </row>
    <row r="843" customFormat="false" ht="13.5" hidden="false" customHeight="false" outlineLevel="0" collapsed="false">
      <c r="A843" s="123" t="n">
        <v>371</v>
      </c>
      <c r="B843" s="123" t="s">
        <v>306</v>
      </c>
      <c r="D843" s="120" t="s">
        <v>5146</v>
      </c>
      <c r="E843" s="125" t="s">
        <v>5147</v>
      </c>
      <c r="F843" s="120" t="s">
        <v>128</v>
      </c>
      <c r="G843" s="125" t="s">
        <v>4462</v>
      </c>
      <c r="H843" s="125" t="s">
        <v>5148</v>
      </c>
      <c r="I843" s="123" t="s">
        <v>5149</v>
      </c>
      <c r="J843" s="123" t="str">
        <f aca="false">E843</f>
        <v>北関コンクリート工業(株)</v>
      </c>
    </row>
    <row r="844" customFormat="false" ht="13.5" hidden="false" customHeight="false" outlineLevel="0" collapsed="false">
      <c r="A844" s="123" t="n">
        <v>551</v>
      </c>
      <c r="B844" s="120" t="s">
        <v>307</v>
      </c>
      <c r="D844" s="120" t="s">
        <v>5146</v>
      </c>
      <c r="E844" s="125" t="s">
        <v>5147</v>
      </c>
      <c r="F844" s="120" t="s">
        <v>128</v>
      </c>
      <c r="G844" s="125" t="s">
        <v>4462</v>
      </c>
      <c r="H844" s="121" t="s">
        <v>5148</v>
      </c>
      <c r="I844" s="123" t="s">
        <v>5149</v>
      </c>
      <c r="J844" s="123" t="str">
        <f aca="false">E844</f>
        <v>北関コンクリート工業(株)</v>
      </c>
    </row>
    <row r="845" customFormat="false" ht="13.5" hidden="false" customHeight="false" outlineLevel="0" collapsed="false">
      <c r="A845" s="123" t="n">
        <v>825</v>
      </c>
      <c r="B845" s="120" t="s">
        <v>3610</v>
      </c>
      <c r="D845" s="120" t="s">
        <v>5146</v>
      </c>
      <c r="E845" s="125" t="s">
        <v>5147</v>
      </c>
      <c r="F845" s="120" t="s">
        <v>128</v>
      </c>
      <c r="G845" s="125" t="s">
        <v>4462</v>
      </c>
      <c r="H845" s="125" t="s">
        <v>5150</v>
      </c>
      <c r="I845" s="123" t="s">
        <v>5149</v>
      </c>
      <c r="J845" s="123" t="str">
        <f aca="false">E845</f>
        <v>北関コンクリート工業(株)</v>
      </c>
    </row>
    <row r="846" customFormat="false" ht="13.5" hidden="false" customHeight="false" outlineLevel="0" collapsed="false">
      <c r="A846" s="123" t="n">
        <v>253</v>
      </c>
      <c r="D846" s="120" t="s">
        <v>4221</v>
      </c>
      <c r="E846" s="125" t="s">
        <v>5151</v>
      </c>
      <c r="F846" s="120" t="s">
        <v>128</v>
      </c>
      <c r="G846" s="125" t="s">
        <v>3548</v>
      </c>
      <c r="H846" s="125" t="s">
        <v>3407</v>
      </c>
      <c r="I846" s="123" t="s">
        <v>5152</v>
      </c>
      <c r="J846" s="123" t="str">
        <f aca="false">E846</f>
        <v>北光金属工業(株)</v>
      </c>
    </row>
    <row r="847" customFormat="false" ht="13.5" hidden="false" customHeight="false" outlineLevel="0" collapsed="false">
      <c r="A847" s="123" t="n">
        <v>225</v>
      </c>
      <c r="B847" s="120" t="s">
        <v>5083</v>
      </c>
      <c r="C847" s="125" t="s">
        <v>5153</v>
      </c>
      <c r="D847" s="120" t="s">
        <v>5154</v>
      </c>
      <c r="E847" s="125" t="s">
        <v>5155</v>
      </c>
      <c r="F847" s="120" t="s">
        <v>128</v>
      </c>
      <c r="G847" s="125" t="s">
        <v>3465</v>
      </c>
      <c r="H847" s="125" t="s">
        <v>4027</v>
      </c>
      <c r="I847" s="123" t="s">
        <v>5156</v>
      </c>
      <c r="J847" s="123" t="str">
        <f aca="false">E847</f>
        <v>北上鐵工(株)</v>
      </c>
    </row>
    <row r="848" customFormat="false" ht="13.5" hidden="false" customHeight="false" outlineLevel="0" collapsed="false">
      <c r="A848" s="123" t="n">
        <v>417</v>
      </c>
      <c r="B848" s="123" t="s">
        <v>306</v>
      </c>
      <c r="D848" s="120" t="s">
        <v>5157</v>
      </c>
      <c r="E848" s="125" t="s">
        <v>5158</v>
      </c>
      <c r="F848" s="120" t="s">
        <v>128</v>
      </c>
      <c r="G848" s="125" t="s">
        <v>5159</v>
      </c>
      <c r="H848" s="125" t="s">
        <v>5160</v>
      </c>
      <c r="I848" s="123" t="s">
        <v>5161</v>
      </c>
      <c r="J848" s="123" t="str">
        <f aca="false">E848</f>
        <v>北信セメント協業組合</v>
      </c>
    </row>
    <row r="849" customFormat="false" ht="13.5" hidden="false" customHeight="false" outlineLevel="0" collapsed="false">
      <c r="A849" s="123" t="n">
        <v>290</v>
      </c>
      <c r="B849" s="120" t="s">
        <v>356</v>
      </c>
      <c r="D849" s="120" t="s">
        <v>5162</v>
      </c>
      <c r="E849" s="125" t="s">
        <v>1991</v>
      </c>
      <c r="F849" s="120" t="s">
        <v>128</v>
      </c>
      <c r="G849" s="125" t="s">
        <v>5163</v>
      </c>
      <c r="H849" s="125" t="s">
        <v>5164</v>
      </c>
      <c r="I849" s="123" t="s">
        <v>5165</v>
      </c>
      <c r="J849" s="123" t="str">
        <f aca="false">E849</f>
        <v>北勢工業(株)</v>
      </c>
    </row>
    <row r="850" customFormat="false" ht="13.5" hidden="false" customHeight="false" outlineLevel="0" collapsed="false">
      <c r="A850" s="123" t="n">
        <v>45</v>
      </c>
      <c r="B850" s="123" t="s">
        <v>3341</v>
      </c>
      <c r="D850" s="120" t="s">
        <v>5166</v>
      </c>
      <c r="E850" s="125" t="s">
        <v>5167</v>
      </c>
      <c r="F850" s="120" t="s">
        <v>128</v>
      </c>
      <c r="G850" s="125" t="s">
        <v>3428</v>
      </c>
      <c r="H850" s="125" t="s">
        <v>5168</v>
      </c>
      <c r="I850" s="123" t="s">
        <v>5169</v>
      </c>
      <c r="J850" s="123" t="str">
        <f aca="false">E850</f>
        <v>北村コンクリート工業(株)</v>
      </c>
    </row>
    <row r="851" customFormat="false" ht="13.5" hidden="false" customHeight="false" outlineLevel="0" collapsed="false">
      <c r="A851" s="123" t="n">
        <v>383</v>
      </c>
      <c r="B851" s="123" t="s">
        <v>306</v>
      </c>
      <c r="D851" s="120" t="s">
        <v>5166</v>
      </c>
      <c r="E851" s="125" t="s">
        <v>5167</v>
      </c>
      <c r="F851" s="120" t="s">
        <v>128</v>
      </c>
      <c r="G851" s="125" t="s">
        <v>3428</v>
      </c>
      <c r="H851" s="125" t="s">
        <v>5168</v>
      </c>
      <c r="I851" s="123" t="s">
        <v>5169</v>
      </c>
      <c r="J851" s="123" t="str">
        <f aca="false">E851</f>
        <v>北村コンクリート工業(株)</v>
      </c>
    </row>
    <row r="852" customFormat="false" ht="13.5" hidden="false" customHeight="false" outlineLevel="0" collapsed="false">
      <c r="A852" s="123" t="n">
        <v>114</v>
      </c>
      <c r="B852" s="123" t="s">
        <v>3341</v>
      </c>
      <c r="D852" s="120" t="s">
        <v>5170</v>
      </c>
      <c r="E852" s="123" t="s">
        <v>5171</v>
      </c>
      <c r="F852" s="120" t="s">
        <v>128</v>
      </c>
      <c r="G852" s="125" t="s">
        <v>5172</v>
      </c>
      <c r="H852" s="125" t="s">
        <v>5173</v>
      </c>
      <c r="I852" s="123" t="s">
        <v>5174</v>
      </c>
      <c r="J852" s="123" t="str">
        <f aca="false">MID(E852,4,LEN(E852)-3)</f>
        <v>牧港ヒューム管工業所</v>
      </c>
    </row>
    <row r="853" customFormat="false" ht="13.5" hidden="false" customHeight="false" outlineLevel="0" collapsed="false">
      <c r="A853" s="123" t="n">
        <v>499</v>
      </c>
      <c r="B853" s="123" t="s">
        <v>306</v>
      </c>
      <c r="D853" s="120" t="s">
        <v>5170</v>
      </c>
      <c r="E853" s="123" t="s">
        <v>5171</v>
      </c>
      <c r="F853" s="120" t="s">
        <v>128</v>
      </c>
      <c r="G853" s="125" t="s">
        <v>5172</v>
      </c>
      <c r="H853" s="125" t="s">
        <v>5173</v>
      </c>
      <c r="I853" s="123" t="s">
        <v>5174</v>
      </c>
      <c r="J853" s="123" t="str">
        <f aca="false">MID(E853,4,LEN(E853)-3)</f>
        <v>牧港ヒューム管工業所</v>
      </c>
    </row>
    <row r="854" customFormat="false" ht="13.5" hidden="false" customHeight="false" outlineLevel="0" collapsed="false">
      <c r="A854" s="123" t="n">
        <v>833</v>
      </c>
      <c r="B854" s="120" t="s">
        <v>3610</v>
      </c>
      <c r="D854" s="120" t="s">
        <v>5175</v>
      </c>
      <c r="E854" s="125" t="s">
        <v>5176</v>
      </c>
      <c r="F854" s="120" t="s">
        <v>128</v>
      </c>
      <c r="G854" s="125" t="s">
        <v>4319</v>
      </c>
      <c r="H854" s="125" t="s">
        <v>3545</v>
      </c>
      <c r="I854" s="123" t="s">
        <v>5177</v>
      </c>
      <c r="J854" s="123" t="str">
        <f aca="false">E854</f>
        <v>麻生商事(株)</v>
      </c>
    </row>
    <row r="855" customFormat="false" ht="13.5" hidden="false" customHeight="false" outlineLevel="0" collapsed="false">
      <c r="A855" s="123" t="n">
        <v>100</v>
      </c>
      <c r="B855" s="123" t="s">
        <v>3341</v>
      </c>
      <c r="D855" s="120" t="s">
        <v>5175</v>
      </c>
      <c r="E855" s="125" t="s">
        <v>5176</v>
      </c>
      <c r="F855" s="120" t="s">
        <v>207</v>
      </c>
      <c r="G855" s="125" t="s">
        <v>5178</v>
      </c>
      <c r="H855" s="125" t="s">
        <v>3374</v>
      </c>
      <c r="I855" s="123" t="s">
        <v>5177</v>
      </c>
      <c r="J855" s="123" t="str">
        <f aca="false">E855</f>
        <v>麻生商事(株)</v>
      </c>
    </row>
    <row r="856" customFormat="false" ht="13.5" hidden="false" customHeight="false" outlineLevel="0" collapsed="false">
      <c r="A856" s="123" t="n">
        <v>475</v>
      </c>
      <c r="B856" s="123" t="s">
        <v>306</v>
      </c>
      <c r="D856" s="120" t="s">
        <v>5175</v>
      </c>
      <c r="E856" s="125" t="s">
        <v>5176</v>
      </c>
      <c r="F856" s="120" t="s">
        <v>207</v>
      </c>
      <c r="G856" s="125" t="s">
        <v>5178</v>
      </c>
      <c r="H856" s="125" t="s">
        <v>3545</v>
      </c>
      <c r="I856" s="123" t="s">
        <v>5177</v>
      </c>
      <c r="J856" s="123" t="str">
        <f aca="false">E856</f>
        <v>麻生商事(株)</v>
      </c>
    </row>
    <row r="857" customFormat="false" ht="13.5" hidden="false" customHeight="false" outlineLevel="0" collapsed="false">
      <c r="A857" s="123" t="n">
        <v>637</v>
      </c>
      <c r="B857" s="120" t="s">
        <v>307</v>
      </c>
      <c r="D857" s="120" t="s">
        <v>5175</v>
      </c>
      <c r="E857" s="125" t="s">
        <v>5176</v>
      </c>
      <c r="F857" s="120" t="s">
        <v>207</v>
      </c>
      <c r="G857" s="125" t="s">
        <v>5178</v>
      </c>
      <c r="H857" s="125" t="s">
        <v>3545</v>
      </c>
      <c r="I857" s="123" t="s">
        <v>5177</v>
      </c>
      <c r="J857" s="123" t="str">
        <f aca="false">E857</f>
        <v>麻生商事(株)</v>
      </c>
    </row>
    <row r="858" customFormat="false" ht="13.5" hidden="false" customHeight="false" outlineLevel="0" collapsed="false">
      <c r="A858" s="123" t="n">
        <v>84</v>
      </c>
      <c r="B858" s="123" t="s">
        <v>3341</v>
      </c>
      <c r="D858" s="120" t="s">
        <v>5179</v>
      </c>
      <c r="E858" s="125" t="s">
        <v>5180</v>
      </c>
      <c r="F858" s="120" t="s">
        <v>128</v>
      </c>
      <c r="G858" s="125" t="s">
        <v>3878</v>
      </c>
      <c r="H858" s="125" t="s">
        <v>5181</v>
      </c>
      <c r="I858" s="123" t="s">
        <v>5182</v>
      </c>
      <c r="J858" s="123" t="str">
        <f aca="false">E858</f>
        <v>矢倉ヒューム管工業(株)</v>
      </c>
    </row>
    <row r="859" customFormat="false" ht="13.5" hidden="false" customHeight="false" outlineLevel="0" collapsed="false">
      <c r="A859" s="123" t="n">
        <v>451</v>
      </c>
      <c r="B859" s="123" t="s">
        <v>306</v>
      </c>
      <c r="D859" s="120" t="s">
        <v>5179</v>
      </c>
      <c r="E859" s="125" t="s">
        <v>5180</v>
      </c>
      <c r="F859" s="120" t="s">
        <v>128</v>
      </c>
      <c r="G859" s="125" t="s">
        <v>3878</v>
      </c>
      <c r="H859" s="125" t="s">
        <v>5181</v>
      </c>
      <c r="I859" s="123" t="s">
        <v>5182</v>
      </c>
      <c r="J859" s="123" t="str">
        <f aca="false">E859</f>
        <v>矢倉ヒューム管工業(株)</v>
      </c>
    </row>
    <row r="860" customFormat="false" ht="13.5" hidden="false" customHeight="false" outlineLevel="0" collapsed="false">
      <c r="A860" s="123" t="n">
        <v>616</v>
      </c>
      <c r="B860" s="120" t="s">
        <v>307</v>
      </c>
      <c r="D860" s="120" t="s">
        <v>5179</v>
      </c>
      <c r="E860" s="125" t="s">
        <v>5180</v>
      </c>
      <c r="F860" s="120" t="s">
        <v>128</v>
      </c>
      <c r="G860" s="125" t="s">
        <v>3878</v>
      </c>
      <c r="H860" s="125" t="s">
        <v>5181</v>
      </c>
      <c r="I860" s="123" t="s">
        <v>5182</v>
      </c>
      <c r="J860" s="123" t="str">
        <f aca="false">E860</f>
        <v>矢倉ヒューム管工業(株)</v>
      </c>
    </row>
    <row r="861" customFormat="false" ht="13.5" hidden="false" customHeight="false" outlineLevel="0" collapsed="false">
      <c r="A861" s="123" t="n">
        <v>850</v>
      </c>
      <c r="B861" s="120" t="s">
        <v>3610</v>
      </c>
      <c r="D861" s="120" t="s">
        <v>5179</v>
      </c>
      <c r="E861" s="125" t="s">
        <v>5180</v>
      </c>
      <c r="F861" s="120" t="s">
        <v>128</v>
      </c>
      <c r="G861" s="125" t="s">
        <v>3878</v>
      </c>
      <c r="H861" s="125" t="s">
        <v>5183</v>
      </c>
      <c r="I861" s="123" t="s">
        <v>5182</v>
      </c>
      <c r="J861" s="123" t="str">
        <f aca="false">E861</f>
        <v>矢倉ヒューム管工業(株)</v>
      </c>
    </row>
    <row r="862" customFormat="false" ht="13.5" hidden="false" customHeight="false" outlineLevel="0" collapsed="false">
      <c r="A862" s="123" t="n">
        <v>292</v>
      </c>
      <c r="B862" s="120" t="s">
        <v>356</v>
      </c>
      <c r="D862" s="120" t="s">
        <v>5184</v>
      </c>
      <c r="E862" s="125" t="s">
        <v>1993</v>
      </c>
      <c r="F862" s="120" t="s">
        <v>128</v>
      </c>
      <c r="G862" s="125" t="s">
        <v>5185</v>
      </c>
      <c r="H862" s="125" t="s">
        <v>5186</v>
      </c>
      <c r="I862" s="123" t="s">
        <v>5187</v>
      </c>
      <c r="J862" s="123" t="str">
        <f aca="false">E862</f>
        <v>友鉄工業(株)</v>
      </c>
    </row>
    <row r="863" customFormat="false" ht="13.5" hidden="false" customHeight="false" outlineLevel="0" collapsed="false">
      <c r="A863" s="123" t="n">
        <v>440</v>
      </c>
      <c r="B863" s="123" t="s">
        <v>306</v>
      </c>
      <c r="D863" s="120" t="s">
        <v>5188</v>
      </c>
      <c r="E863" s="125" t="s">
        <v>5189</v>
      </c>
      <c r="F863" s="120" t="s">
        <v>128</v>
      </c>
      <c r="G863" s="125" t="s">
        <v>5190</v>
      </c>
      <c r="H863" s="125" t="s">
        <v>5191</v>
      </c>
      <c r="I863" s="123" t="s">
        <v>5192</v>
      </c>
      <c r="J863" s="123" t="str">
        <f aca="false">E863</f>
        <v>淀コンクリート工業(株)</v>
      </c>
    </row>
    <row r="864" customFormat="false" ht="13.5" hidden="false" customHeight="false" outlineLevel="0" collapsed="false">
      <c r="A864" s="123" t="n">
        <v>602</v>
      </c>
      <c r="B864" s="120" t="s">
        <v>307</v>
      </c>
      <c r="D864" s="120" t="s">
        <v>5188</v>
      </c>
      <c r="E864" s="125" t="s">
        <v>5189</v>
      </c>
      <c r="F864" s="120" t="s">
        <v>128</v>
      </c>
      <c r="G864" s="125" t="s">
        <v>5190</v>
      </c>
      <c r="H864" s="125" t="s">
        <v>5193</v>
      </c>
      <c r="I864" s="123" t="s">
        <v>5194</v>
      </c>
      <c r="J864" s="123" t="str">
        <f aca="false">E864</f>
        <v>淀コンクリート工業(株)</v>
      </c>
    </row>
    <row r="865" customFormat="false" ht="13.5" hidden="false" customHeight="false" outlineLevel="0" collapsed="false">
      <c r="A865" s="123" t="n">
        <v>19</v>
      </c>
      <c r="B865" s="123" t="s">
        <v>3341</v>
      </c>
      <c r="D865" s="120" t="s">
        <v>5195</v>
      </c>
      <c r="E865" s="125" t="s">
        <v>5196</v>
      </c>
      <c r="F865" s="120" t="s">
        <v>128</v>
      </c>
      <c r="G865" s="125" t="s">
        <v>5197</v>
      </c>
      <c r="H865" s="125" t="s">
        <v>5198</v>
      </c>
      <c r="I865" s="123" t="s">
        <v>5199</v>
      </c>
      <c r="J865" s="123" t="str">
        <f aca="false">E865</f>
        <v>利根ジオテック(株)</v>
      </c>
    </row>
    <row r="866" customFormat="false" ht="13.5" hidden="false" customHeight="false" outlineLevel="0" collapsed="false">
      <c r="A866" s="123" t="n">
        <v>327</v>
      </c>
      <c r="B866" s="123" t="s">
        <v>306</v>
      </c>
      <c r="D866" s="120" t="s">
        <v>5195</v>
      </c>
      <c r="E866" s="125" t="s">
        <v>5196</v>
      </c>
      <c r="F866" s="120" t="s">
        <v>128</v>
      </c>
      <c r="G866" s="125" t="s">
        <v>5197</v>
      </c>
      <c r="H866" s="125" t="s">
        <v>4368</v>
      </c>
      <c r="I866" s="123" t="s">
        <v>5199</v>
      </c>
      <c r="J866" s="123" t="str">
        <f aca="false">E866</f>
        <v>利根ジオテック(株)</v>
      </c>
    </row>
    <row r="867" customFormat="false" ht="13.5" hidden="false" customHeight="false" outlineLevel="0" collapsed="false">
      <c r="A867" s="123" t="n">
        <v>527</v>
      </c>
      <c r="B867" s="120" t="s">
        <v>307</v>
      </c>
      <c r="D867" s="120" t="s">
        <v>5195</v>
      </c>
      <c r="E867" s="125" t="s">
        <v>5196</v>
      </c>
      <c r="F867" s="120" t="s">
        <v>128</v>
      </c>
      <c r="G867" s="125" t="s">
        <v>5197</v>
      </c>
      <c r="H867" s="121" t="s">
        <v>4368</v>
      </c>
      <c r="I867" s="123" t="s">
        <v>5199</v>
      </c>
      <c r="J867" s="123" t="str">
        <f aca="false">E867</f>
        <v>利根ジオテック(株)</v>
      </c>
    </row>
    <row r="868" customFormat="false" ht="13.5" hidden="false" customHeight="false" outlineLevel="0" collapsed="false">
      <c r="A868" s="123" t="n">
        <v>391</v>
      </c>
      <c r="B868" s="123" t="s">
        <v>306</v>
      </c>
      <c r="D868" s="120" t="s">
        <v>5200</v>
      </c>
      <c r="E868" s="125" t="s">
        <v>5201</v>
      </c>
      <c r="F868" s="120" t="s">
        <v>128</v>
      </c>
      <c r="G868" s="125" t="s">
        <v>5202</v>
      </c>
      <c r="H868" s="125" t="s">
        <v>5203</v>
      </c>
      <c r="I868" s="123" t="s">
        <v>5204</v>
      </c>
      <c r="J868" s="123" t="str">
        <f aca="false">E868</f>
        <v>龍王産業(株)</v>
      </c>
    </row>
    <row r="869" customFormat="false" ht="13.5" hidden="false" customHeight="false" outlineLevel="0" collapsed="false">
      <c r="A869" s="123" t="n">
        <v>562</v>
      </c>
      <c r="B869" s="120" t="s">
        <v>307</v>
      </c>
      <c r="D869" s="120" t="s">
        <v>5200</v>
      </c>
      <c r="E869" s="125" t="s">
        <v>5201</v>
      </c>
      <c r="F869" s="120" t="s">
        <v>128</v>
      </c>
      <c r="G869" s="125" t="s">
        <v>5202</v>
      </c>
      <c r="H869" s="121" t="s">
        <v>5205</v>
      </c>
      <c r="I869" s="123" t="s">
        <v>5204</v>
      </c>
      <c r="J869" s="123" t="str">
        <f aca="false">E869</f>
        <v>龍王産業(株)</v>
      </c>
    </row>
    <row r="870" customFormat="false" ht="13.5" hidden="false" customHeight="false" outlineLevel="0" collapsed="false">
      <c r="A870" s="123" t="n">
        <v>377</v>
      </c>
      <c r="B870" s="123" t="s">
        <v>306</v>
      </c>
      <c r="D870" s="120" t="s">
        <v>5206</v>
      </c>
      <c r="E870" s="125" t="s">
        <v>5207</v>
      </c>
      <c r="F870" s="120" t="s">
        <v>128</v>
      </c>
      <c r="G870" s="125" t="s">
        <v>5208</v>
      </c>
      <c r="H870" s="125" t="s">
        <v>4475</v>
      </c>
      <c r="I870" s="123" t="s">
        <v>5209</v>
      </c>
      <c r="J870" s="123" t="str">
        <f aca="false">E870</f>
        <v>林屋コンクリート工業(株)</v>
      </c>
    </row>
    <row r="871" customFormat="false" ht="13.5" hidden="false" customHeight="false" outlineLevel="0" collapsed="false">
      <c r="A871" s="123" t="n">
        <v>555</v>
      </c>
      <c r="B871" s="120" t="s">
        <v>307</v>
      </c>
      <c r="D871" s="120" t="s">
        <v>5206</v>
      </c>
      <c r="E871" s="125" t="s">
        <v>5207</v>
      </c>
      <c r="F871" s="120" t="s">
        <v>128</v>
      </c>
      <c r="G871" s="125" t="s">
        <v>5208</v>
      </c>
      <c r="H871" s="121" t="s">
        <v>4475</v>
      </c>
      <c r="I871" s="123" t="s">
        <v>5209</v>
      </c>
      <c r="J871" s="123" t="str">
        <f aca="false">E871</f>
        <v>林屋コンクリート工業(株)</v>
      </c>
    </row>
    <row r="872" customFormat="false" ht="13.5" hidden="false" customHeight="false" outlineLevel="0" collapsed="false">
      <c r="A872" s="123" t="n">
        <v>455</v>
      </c>
      <c r="B872" s="123" t="s">
        <v>306</v>
      </c>
      <c r="D872" s="120" t="s">
        <v>5210</v>
      </c>
      <c r="E872" s="125" t="s">
        <v>5211</v>
      </c>
      <c r="F872" s="120" t="s">
        <v>128</v>
      </c>
      <c r="G872" s="125" t="s">
        <v>3548</v>
      </c>
      <c r="H872" s="125" t="s">
        <v>5212</v>
      </c>
      <c r="I872" s="123" t="s">
        <v>5213</v>
      </c>
      <c r="J872" s="123" t="str">
        <f aca="false">E872</f>
        <v>和光産業(株)</v>
      </c>
    </row>
    <row r="873" customFormat="false" ht="13.5" hidden="false" customHeight="false" outlineLevel="0" collapsed="false">
      <c r="A873" s="123" t="n">
        <v>22</v>
      </c>
      <c r="B873" s="123" t="s">
        <v>3341</v>
      </c>
      <c r="D873" s="120" t="s">
        <v>5214</v>
      </c>
      <c r="E873" s="125" t="s">
        <v>5215</v>
      </c>
      <c r="F873" s="120" t="s">
        <v>128</v>
      </c>
      <c r="G873" s="125" t="s">
        <v>5216</v>
      </c>
      <c r="H873" s="125" t="s">
        <v>5217</v>
      </c>
      <c r="I873" s="123" t="s">
        <v>5218</v>
      </c>
      <c r="J873" s="123" t="str">
        <f aca="false">E873</f>
        <v>和山コンクリート工業(株)</v>
      </c>
    </row>
    <row r="874" customFormat="false" ht="13.5" hidden="false" customHeight="false" outlineLevel="0" collapsed="false">
      <c r="A874" s="123" t="n">
        <v>106</v>
      </c>
      <c r="B874" s="123" t="s">
        <v>3341</v>
      </c>
      <c r="D874" s="120" t="s">
        <v>5219</v>
      </c>
      <c r="E874" s="123" t="s">
        <v>5220</v>
      </c>
      <c r="F874" s="120" t="s">
        <v>128</v>
      </c>
      <c r="G874" s="125" t="s">
        <v>5133</v>
      </c>
      <c r="H874" s="125" t="s">
        <v>5221</v>
      </c>
      <c r="I874" s="123" t="s">
        <v>5222</v>
      </c>
      <c r="J874" s="123" t="str">
        <f aca="false">MID(E874,4,LEN(E874)-3)</f>
        <v>和商</v>
      </c>
    </row>
    <row r="875" customFormat="false" ht="13.5" hidden="false" customHeight="false" outlineLevel="0" collapsed="false">
      <c r="A875" s="123" t="n">
        <v>11</v>
      </c>
      <c r="B875" s="123" t="s">
        <v>3341</v>
      </c>
      <c r="D875" s="120" t="s">
        <v>5223</v>
      </c>
      <c r="E875" s="125" t="s">
        <v>5224</v>
      </c>
      <c r="F875" s="120" t="s">
        <v>128</v>
      </c>
      <c r="G875" s="125" t="s">
        <v>5225</v>
      </c>
      <c r="H875" s="125" t="s">
        <v>5226</v>
      </c>
      <c r="I875" s="123" t="s">
        <v>5227</v>
      </c>
      <c r="J875" s="123" t="str">
        <f aca="false">E875</f>
        <v>會澤高圧コンクリート(株)</v>
      </c>
    </row>
    <row r="876" customFormat="false" ht="13.5" hidden="false" customHeight="false" outlineLevel="0" collapsed="false">
      <c r="A876" s="123" t="n">
        <v>308</v>
      </c>
      <c r="B876" s="123" t="s">
        <v>306</v>
      </c>
      <c r="D876" s="120" t="s">
        <v>5223</v>
      </c>
      <c r="E876" s="125" t="s">
        <v>5224</v>
      </c>
      <c r="F876" s="120" t="s">
        <v>128</v>
      </c>
      <c r="G876" s="125" t="s">
        <v>5225</v>
      </c>
      <c r="H876" s="125" t="s">
        <v>5226</v>
      </c>
      <c r="I876" s="123" t="s">
        <v>5227</v>
      </c>
      <c r="J876" s="123" t="str">
        <f aca="false">E876</f>
        <v>會澤高圧コンクリート(株)</v>
      </c>
    </row>
    <row r="877" customFormat="false" ht="13.5" hidden="false" customHeight="false" outlineLevel="0" collapsed="false">
      <c r="A877" s="123" t="n">
        <v>659</v>
      </c>
      <c r="B877" s="123" t="s">
        <v>3347</v>
      </c>
      <c r="D877" s="120" t="s">
        <v>5223</v>
      </c>
      <c r="E877" s="125" t="s">
        <v>5224</v>
      </c>
      <c r="F877" s="120" t="s">
        <v>128</v>
      </c>
      <c r="G877" s="125" t="s">
        <v>5225</v>
      </c>
      <c r="H877" s="125" t="s">
        <v>5226</v>
      </c>
      <c r="I877" s="123" t="s">
        <v>5227</v>
      </c>
      <c r="J877" s="123" t="str">
        <f aca="false">E877</f>
        <v>會澤高圧コンクリート(株)</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41" width="8.62"/>
    <col collapsed="false" customWidth="true" hidden="false" outlineLevel="0" max="2" min="2" style="141" width="16.25"/>
    <col collapsed="false" customWidth="true" hidden="false" outlineLevel="0" max="3" min="3" style="141" width="25.49"/>
    <col collapsed="false" customWidth="true" hidden="false" outlineLevel="0" max="4" min="4" style="141" width="7.62"/>
    <col collapsed="false" customWidth="false" hidden="false" outlineLevel="0" max="257" min="5" style="141" width="8.99"/>
  </cols>
  <sheetData>
    <row r="1" customFormat="false" ht="12" hidden="false" customHeight="false" outlineLevel="0" collapsed="false">
      <c r="A1" s="142" t="s">
        <v>464</v>
      </c>
      <c r="B1" s="142" t="s">
        <v>465</v>
      </c>
      <c r="C1" s="142" t="s">
        <v>5228</v>
      </c>
      <c r="D1" s="141" t="s">
        <v>5229</v>
      </c>
      <c r="F1" s="142" t="s">
        <v>464</v>
      </c>
      <c r="G1" s="142" t="s">
        <v>465</v>
      </c>
      <c r="H1" s="142" t="s">
        <v>5228</v>
      </c>
      <c r="I1" s="141" t="s">
        <v>5229</v>
      </c>
      <c r="K1" s="142" t="s">
        <v>464</v>
      </c>
      <c r="L1" s="142" t="s">
        <v>465</v>
      </c>
      <c r="M1" s="142" t="s">
        <v>5228</v>
      </c>
      <c r="N1" s="141" t="s">
        <v>5229</v>
      </c>
    </row>
    <row r="2" customFormat="false" ht="12" hidden="false" customHeight="false" outlineLevel="0" collapsed="false">
      <c r="A2" s="141" t="s">
        <v>5230</v>
      </c>
      <c r="B2" s="142" t="s">
        <v>5231</v>
      </c>
      <c r="C2" s="142" t="s">
        <v>5232</v>
      </c>
      <c r="D2" s="141" t="n">
        <v>7100053</v>
      </c>
      <c r="F2" s="141" t="s">
        <v>5230</v>
      </c>
      <c r="G2" s="142" t="s">
        <v>5231</v>
      </c>
      <c r="H2" s="142" t="s">
        <v>5232</v>
      </c>
      <c r="I2" s="141" t="n">
        <v>7100053</v>
      </c>
      <c r="K2" s="141" t="s">
        <v>5230</v>
      </c>
      <c r="L2" s="142" t="s">
        <v>5231</v>
      </c>
      <c r="M2" s="142" t="s">
        <v>5232</v>
      </c>
      <c r="N2" s="141" t="n">
        <v>7100053</v>
      </c>
    </row>
    <row r="3" customFormat="false" ht="12" hidden="false" customHeight="false" outlineLevel="0" collapsed="false">
      <c r="A3" s="141" t="s">
        <v>5233</v>
      </c>
      <c r="B3" s="142" t="s">
        <v>5234</v>
      </c>
      <c r="C3" s="142" t="s">
        <v>5235</v>
      </c>
      <c r="D3" s="141" t="n">
        <v>7100054</v>
      </c>
      <c r="F3" s="141" t="s">
        <v>5233</v>
      </c>
      <c r="G3" s="142" t="s">
        <v>5234</v>
      </c>
      <c r="H3" s="142" t="s">
        <v>5235</v>
      </c>
      <c r="I3" s="141" t="n">
        <v>7100054</v>
      </c>
      <c r="K3" s="141" t="s">
        <v>5233</v>
      </c>
      <c r="L3" s="142" t="s">
        <v>5234</v>
      </c>
      <c r="M3" s="142" t="s">
        <v>5235</v>
      </c>
      <c r="N3" s="141" t="n">
        <v>7100054</v>
      </c>
    </row>
    <row r="4" customFormat="false" ht="12" hidden="false" customHeight="false" outlineLevel="0" collapsed="false">
      <c r="A4" s="141" t="s">
        <v>5236</v>
      </c>
      <c r="B4" s="142" t="s">
        <v>5237</v>
      </c>
      <c r="C4" s="142" t="s">
        <v>5238</v>
      </c>
      <c r="D4" s="141" t="n">
        <v>7100055</v>
      </c>
      <c r="F4" s="141" t="s">
        <v>5236</v>
      </c>
      <c r="G4" s="142" t="s">
        <v>5237</v>
      </c>
      <c r="H4" s="142" t="s">
        <v>5238</v>
      </c>
      <c r="I4" s="141" t="n">
        <v>7100055</v>
      </c>
      <c r="K4" s="141" t="s">
        <v>5236</v>
      </c>
      <c r="L4" s="142" t="s">
        <v>5237</v>
      </c>
      <c r="M4" s="142" t="s">
        <v>5238</v>
      </c>
      <c r="N4" s="141" t="n">
        <v>7100055</v>
      </c>
    </row>
    <row r="5" customFormat="false" ht="12" hidden="false" customHeight="false" outlineLevel="0" collapsed="false">
      <c r="A5" s="141" t="s">
        <v>5239</v>
      </c>
      <c r="B5" s="142" t="s">
        <v>5240</v>
      </c>
      <c r="C5" s="142" t="s">
        <v>5241</v>
      </c>
      <c r="D5" s="141" t="n">
        <v>7100055</v>
      </c>
      <c r="F5" s="141" t="s">
        <v>5239</v>
      </c>
      <c r="G5" s="142" t="s">
        <v>5240</v>
      </c>
      <c r="H5" s="142" t="s">
        <v>5241</v>
      </c>
      <c r="I5" s="141" t="n">
        <v>7100055</v>
      </c>
      <c r="K5" s="141" t="s">
        <v>5239</v>
      </c>
      <c r="L5" s="142" t="s">
        <v>5240</v>
      </c>
      <c r="M5" s="142" t="s">
        <v>5241</v>
      </c>
      <c r="N5" s="141" t="n">
        <v>7100055</v>
      </c>
    </row>
    <row r="6" customFormat="false" ht="12" hidden="false" customHeight="false" outlineLevel="0" collapsed="false">
      <c r="A6" s="141" t="s">
        <v>5242</v>
      </c>
      <c r="B6" s="142" t="s">
        <v>5243</v>
      </c>
      <c r="C6" s="142" t="s">
        <v>5244</v>
      </c>
      <c r="D6" s="141" t="n">
        <v>7100055</v>
      </c>
      <c r="F6" s="141" t="s">
        <v>5242</v>
      </c>
      <c r="G6" s="142" t="s">
        <v>5243</v>
      </c>
      <c r="H6" s="142" t="s">
        <v>5244</v>
      </c>
      <c r="I6" s="141" t="n">
        <v>7100055</v>
      </c>
      <c r="K6" s="141" t="s">
        <v>5242</v>
      </c>
      <c r="L6" s="142" t="s">
        <v>5243</v>
      </c>
      <c r="M6" s="142" t="s">
        <v>5244</v>
      </c>
      <c r="N6" s="141" t="n">
        <v>7100055</v>
      </c>
    </row>
    <row r="7" customFormat="false" ht="12" hidden="false" customHeight="false" outlineLevel="0" collapsed="false">
      <c r="A7" s="141" t="s">
        <v>5245</v>
      </c>
      <c r="B7" s="142" t="s">
        <v>5246</v>
      </c>
      <c r="C7" s="142" t="s">
        <v>5247</v>
      </c>
      <c r="D7" s="141" t="n">
        <v>7100056</v>
      </c>
      <c r="F7" s="141" t="s">
        <v>5245</v>
      </c>
      <c r="G7" s="142" t="s">
        <v>5246</v>
      </c>
      <c r="H7" s="142" t="s">
        <v>5247</v>
      </c>
      <c r="I7" s="141" t="n">
        <v>7100056</v>
      </c>
      <c r="K7" s="141" t="s">
        <v>5245</v>
      </c>
      <c r="L7" s="142" t="s">
        <v>5246</v>
      </c>
      <c r="M7" s="142" t="s">
        <v>5247</v>
      </c>
      <c r="N7" s="141" t="n">
        <v>7100056</v>
      </c>
    </row>
    <row r="8" customFormat="false" ht="12" hidden="false" customHeight="false" outlineLevel="0" collapsed="false">
      <c r="A8" s="141" t="s">
        <v>5248</v>
      </c>
      <c r="B8" s="142" t="s">
        <v>5249</v>
      </c>
      <c r="C8" s="142" t="s">
        <v>5250</v>
      </c>
      <c r="D8" s="141" t="n">
        <v>7100056</v>
      </c>
      <c r="F8" s="141" t="s">
        <v>5248</v>
      </c>
      <c r="G8" s="142" t="s">
        <v>5249</v>
      </c>
      <c r="H8" s="142" t="s">
        <v>5250</v>
      </c>
      <c r="I8" s="141" t="n">
        <v>7100056</v>
      </c>
      <c r="K8" s="141" t="s">
        <v>5248</v>
      </c>
      <c r="L8" s="142" t="s">
        <v>5249</v>
      </c>
      <c r="M8" s="142" t="s">
        <v>5250</v>
      </c>
      <c r="N8" s="141" t="n">
        <v>7100056</v>
      </c>
    </row>
    <row r="9" customFormat="false" ht="12" hidden="false" customHeight="false" outlineLevel="0" collapsed="false">
      <c r="A9" s="141" t="s">
        <v>5251</v>
      </c>
      <c r="B9" s="142" t="s">
        <v>5252</v>
      </c>
      <c r="C9" s="142" t="s">
        <v>5253</v>
      </c>
      <c r="D9" s="141" t="n">
        <v>7100052</v>
      </c>
      <c r="F9" s="141" t="s">
        <v>5251</v>
      </c>
      <c r="G9" s="142" t="s">
        <v>5252</v>
      </c>
      <c r="H9" s="142" t="s">
        <v>5253</v>
      </c>
      <c r="I9" s="141" t="n">
        <v>7100052</v>
      </c>
      <c r="K9" s="141" t="s">
        <v>5251</v>
      </c>
      <c r="L9" s="142" t="s">
        <v>5252</v>
      </c>
      <c r="M9" s="142" t="s">
        <v>5253</v>
      </c>
      <c r="N9" s="141" t="n">
        <v>7100052</v>
      </c>
    </row>
    <row r="10" customFormat="false" ht="12" hidden="false" customHeight="false" outlineLevel="0" collapsed="false">
      <c r="A10" s="141" t="s">
        <v>5254</v>
      </c>
      <c r="B10" s="142" t="s">
        <v>5255</v>
      </c>
      <c r="C10" s="142" t="s">
        <v>5256</v>
      </c>
      <c r="D10" s="141" t="n">
        <v>7100052</v>
      </c>
      <c r="F10" s="141" t="s">
        <v>5254</v>
      </c>
      <c r="G10" s="142" t="s">
        <v>5255</v>
      </c>
      <c r="H10" s="142" t="s">
        <v>5256</v>
      </c>
      <c r="I10" s="141" t="n">
        <v>7100052</v>
      </c>
      <c r="K10" s="141" t="s">
        <v>5254</v>
      </c>
      <c r="L10" s="142" t="s">
        <v>5255</v>
      </c>
      <c r="M10" s="142" t="s">
        <v>5256</v>
      </c>
      <c r="N10" s="141" t="n">
        <v>7100052</v>
      </c>
    </row>
    <row r="11" customFormat="false" ht="12" hidden="false" customHeight="false" outlineLevel="0" collapsed="false">
      <c r="A11" s="141" t="s">
        <v>5257</v>
      </c>
      <c r="B11" s="142" t="s">
        <v>2879</v>
      </c>
      <c r="C11" s="142" t="s">
        <v>5258</v>
      </c>
      <c r="D11" s="141" t="n">
        <v>7100045</v>
      </c>
      <c r="F11" s="141" t="s">
        <v>5257</v>
      </c>
      <c r="G11" s="142" t="s">
        <v>2879</v>
      </c>
      <c r="H11" s="142" t="s">
        <v>5258</v>
      </c>
      <c r="I11" s="141" t="n">
        <v>7100045</v>
      </c>
      <c r="K11" s="141" t="s">
        <v>5257</v>
      </c>
      <c r="L11" s="142" t="s">
        <v>2879</v>
      </c>
      <c r="M11" s="142" t="s">
        <v>5258</v>
      </c>
      <c r="N11" s="141" t="n">
        <v>7100045</v>
      </c>
    </row>
    <row r="12" customFormat="false" ht="12" hidden="false" customHeight="false" outlineLevel="0" collapsed="false">
      <c r="A12" s="141" t="s">
        <v>5259</v>
      </c>
      <c r="B12" s="142" t="s">
        <v>5260</v>
      </c>
      <c r="C12" s="142" t="s">
        <v>5261</v>
      </c>
      <c r="D12" s="141" t="n">
        <v>7100044</v>
      </c>
      <c r="F12" s="141" t="s">
        <v>5259</v>
      </c>
      <c r="G12" s="142" t="s">
        <v>5260</v>
      </c>
      <c r="H12" s="142" t="s">
        <v>5261</v>
      </c>
      <c r="I12" s="141" t="n">
        <v>7100044</v>
      </c>
      <c r="K12" s="141" t="s">
        <v>5259</v>
      </c>
      <c r="L12" s="142" t="s">
        <v>5260</v>
      </c>
      <c r="M12" s="142" t="s">
        <v>5261</v>
      </c>
      <c r="N12" s="141" t="n">
        <v>7100044</v>
      </c>
    </row>
    <row r="13" customFormat="false" ht="12" hidden="false" customHeight="false" outlineLevel="0" collapsed="false">
      <c r="A13" s="141" t="s">
        <v>5262</v>
      </c>
      <c r="B13" s="142" t="s">
        <v>5263</v>
      </c>
      <c r="C13" s="142" t="s">
        <v>5264</v>
      </c>
      <c r="D13" s="141" t="n">
        <v>7100046</v>
      </c>
      <c r="F13" s="141" t="s">
        <v>5262</v>
      </c>
      <c r="G13" s="142" t="s">
        <v>5263</v>
      </c>
      <c r="H13" s="142" t="s">
        <v>5264</v>
      </c>
      <c r="I13" s="141" t="n">
        <v>7100046</v>
      </c>
      <c r="K13" s="141" t="s">
        <v>5262</v>
      </c>
      <c r="L13" s="142" t="s">
        <v>5263</v>
      </c>
      <c r="M13" s="142" t="s">
        <v>5264</v>
      </c>
      <c r="N13" s="141" t="n">
        <v>7100046</v>
      </c>
    </row>
    <row r="14" customFormat="false" ht="12" hidden="false" customHeight="false" outlineLevel="0" collapsed="false">
      <c r="A14" s="141" t="s">
        <v>5265</v>
      </c>
      <c r="B14" s="142" t="s">
        <v>5266</v>
      </c>
      <c r="C14" s="142" t="s">
        <v>5267</v>
      </c>
      <c r="D14" s="141" t="n">
        <v>7100046</v>
      </c>
      <c r="F14" s="141" t="s">
        <v>5265</v>
      </c>
      <c r="G14" s="142" t="s">
        <v>5266</v>
      </c>
      <c r="H14" s="142" t="s">
        <v>5267</v>
      </c>
      <c r="I14" s="141" t="n">
        <v>7100046</v>
      </c>
      <c r="K14" s="141" t="s">
        <v>5265</v>
      </c>
      <c r="L14" s="142" t="s">
        <v>5266</v>
      </c>
      <c r="M14" s="142" t="s">
        <v>5267</v>
      </c>
      <c r="N14" s="141" t="n">
        <v>7100046</v>
      </c>
    </row>
    <row r="15" customFormat="false" ht="12" hidden="false" customHeight="false" outlineLevel="0" collapsed="false">
      <c r="A15" s="141" t="s">
        <v>5268</v>
      </c>
      <c r="B15" s="142" t="s">
        <v>5269</v>
      </c>
      <c r="C15" s="142" t="s">
        <v>5270</v>
      </c>
      <c r="D15" s="141" t="n">
        <v>7100038</v>
      </c>
      <c r="F15" s="141" t="s">
        <v>5268</v>
      </c>
      <c r="G15" s="142" t="s">
        <v>5269</v>
      </c>
      <c r="H15" s="142" t="s">
        <v>5270</v>
      </c>
      <c r="I15" s="141" t="n">
        <v>7100038</v>
      </c>
      <c r="K15" s="141" t="s">
        <v>5268</v>
      </c>
      <c r="L15" s="142" t="s">
        <v>5269</v>
      </c>
      <c r="M15" s="142" t="s">
        <v>5270</v>
      </c>
      <c r="N15" s="141" t="n">
        <v>7100038</v>
      </c>
    </row>
    <row r="16" customFormat="false" ht="12" hidden="false" customHeight="false" outlineLevel="0" collapsed="false">
      <c r="A16" s="141" t="s">
        <v>5271</v>
      </c>
      <c r="B16" s="142" t="s">
        <v>5272</v>
      </c>
      <c r="C16" s="142" t="s">
        <v>5273</v>
      </c>
      <c r="D16" s="141" t="n">
        <v>7100821</v>
      </c>
      <c r="F16" s="141" t="s">
        <v>5271</v>
      </c>
      <c r="G16" s="142" t="s">
        <v>5272</v>
      </c>
      <c r="H16" s="142" t="s">
        <v>5273</v>
      </c>
      <c r="I16" s="141" t="n">
        <v>7100821</v>
      </c>
      <c r="K16" s="141" t="s">
        <v>5271</v>
      </c>
      <c r="L16" s="142" t="s">
        <v>5272</v>
      </c>
      <c r="M16" s="142" t="s">
        <v>5273</v>
      </c>
      <c r="N16" s="141" t="n">
        <v>7100821</v>
      </c>
    </row>
    <row r="17" customFormat="false" ht="12" hidden="false" customHeight="false" outlineLevel="0" collapsed="false">
      <c r="A17" s="141" t="s">
        <v>5274</v>
      </c>
      <c r="B17" s="142" t="s">
        <v>5275</v>
      </c>
      <c r="C17" s="142" t="s">
        <v>5276</v>
      </c>
      <c r="D17" s="141" t="n">
        <v>7100822</v>
      </c>
      <c r="F17" s="141" t="s">
        <v>5274</v>
      </c>
      <c r="G17" s="142" t="s">
        <v>5275</v>
      </c>
      <c r="H17" s="142" t="s">
        <v>5276</v>
      </c>
      <c r="I17" s="141" t="n">
        <v>7100822</v>
      </c>
      <c r="K17" s="141" t="s">
        <v>5274</v>
      </c>
      <c r="L17" s="142" t="s">
        <v>5275</v>
      </c>
      <c r="M17" s="142" t="s">
        <v>5276</v>
      </c>
      <c r="N17" s="141" t="n">
        <v>7100822</v>
      </c>
    </row>
    <row r="18" customFormat="false" ht="12" hidden="false" customHeight="false" outlineLevel="0" collapsed="false">
      <c r="A18" s="141" t="s">
        <v>5277</v>
      </c>
      <c r="B18" s="142" t="s">
        <v>5278</v>
      </c>
      <c r="C18" s="142" t="s">
        <v>5279</v>
      </c>
      <c r="D18" s="141" t="n">
        <v>7100823</v>
      </c>
      <c r="F18" s="141" t="s">
        <v>5277</v>
      </c>
      <c r="G18" s="142" t="s">
        <v>5278</v>
      </c>
      <c r="H18" s="142" t="s">
        <v>5279</v>
      </c>
      <c r="I18" s="141" t="n">
        <v>7100823</v>
      </c>
      <c r="K18" s="141" t="s">
        <v>5277</v>
      </c>
      <c r="L18" s="142" t="s">
        <v>5278</v>
      </c>
      <c r="M18" s="142" t="s">
        <v>5279</v>
      </c>
      <c r="N18" s="141" t="n">
        <v>7100823</v>
      </c>
    </row>
    <row r="19" customFormat="false" ht="12" hidden="false" customHeight="false" outlineLevel="0" collapsed="false">
      <c r="A19" s="141" t="s">
        <v>5280</v>
      </c>
      <c r="B19" s="142" t="s">
        <v>5281</v>
      </c>
      <c r="C19" s="142" t="s">
        <v>5282</v>
      </c>
      <c r="D19" s="141" t="n">
        <v>7100814</v>
      </c>
      <c r="F19" s="141" t="s">
        <v>5280</v>
      </c>
      <c r="G19" s="142" t="s">
        <v>5281</v>
      </c>
      <c r="H19" s="142" t="s">
        <v>5282</v>
      </c>
      <c r="I19" s="141" t="n">
        <v>7100814</v>
      </c>
      <c r="K19" s="141" t="s">
        <v>5280</v>
      </c>
      <c r="L19" s="142" t="s">
        <v>5281</v>
      </c>
      <c r="M19" s="142" t="s">
        <v>5282</v>
      </c>
      <c r="N19" s="141" t="n">
        <v>7100814</v>
      </c>
    </row>
    <row r="20" customFormat="false" ht="12" hidden="false" customHeight="false" outlineLevel="0" collapsed="false">
      <c r="A20" s="141" t="s">
        <v>5283</v>
      </c>
      <c r="B20" s="142" t="s">
        <v>2805</v>
      </c>
      <c r="C20" s="142" t="s">
        <v>5284</v>
      </c>
      <c r="D20" s="141" t="n">
        <v>7100824</v>
      </c>
      <c r="F20" s="141" t="s">
        <v>5283</v>
      </c>
      <c r="G20" s="142" t="s">
        <v>2805</v>
      </c>
      <c r="H20" s="142" t="s">
        <v>5284</v>
      </c>
      <c r="I20" s="141" t="n">
        <v>7100824</v>
      </c>
      <c r="K20" s="141" t="s">
        <v>5283</v>
      </c>
      <c r="L20" s="142" t="s">
        <v>2805</v>
      </c>
      <c r="M20" s="142" t="s">
        <v>5284</v>
      </c>
      <c r="N20" s="141" t="n">
        <v>7100824</v>
      </c>
    </row>
    <row r="21" customFormat="false" ht="12" hidden="false" customHeight="false" outlineLevel="0" collapsed="false">
      <c r="A21" s="141" t="s">
        <v>5285</v>
      </c>
      <c r="B21" s="142" t="s">
        <v>5286</v>
      </c>
      <c r="C21" s="142" t="s">
        <v>5287</v>
      </c>
      <c r="D21" s="141" t="n">
        <v>7100826</v>
      </c>
      <c r="F21" s="141" t="s">
        <v>5285</v>
      </c>
      <c r="G21" s="142" t="s">
        <v>5286</v>
      </c>
      <c r="H21" s="142" t="s">
        <v>5287</v>
      </c>
      <c r="I21" s="141" t="n">
        <v>7100826</v>
      </c>
      <c r="K21" s="141" t="s">
        <v>5285</v>
      </c>
      <c r="L21" s="142" t="s">
        <v>5286</v>
      </c>
      <c r="M21" s="142" t="s">
        <v>5287</v>
      </c>
      <c r="N21" s="141" t="n">
        <v>7100826</v>
      </c>
    </row>
    <row r="22" customFormat="false" ht="12" hidden="false" customHeight="false" outlineLevel="0" collapsed="false">
      <c r="A22" s="141" t="s">
        <v>5288</v>
      </c>
      <c r="B22" s="142" t="s">
        <v>5289</v>
      </c>
      <c r="C22" s="142" t="s">
        <v>5290</v>
      </c>
      <c r="D22" s="141" t="n">
        <v>7100826</v>
      </c>
      <c r="F22" s="141" t="s">
        <v>5288</v>
      </c>
      <c r="G22" s="142" t="s">
        <v>5289</v>
      </c>
      <c r="H22" s="142" t="s">
        <v>5290</v>
      </c>
      <c r="I22" s="141" t="n">
        <v>7100826</v>
      </c>
      <c r="K22" s="141" t="s">
        <v>5288</v>
      </c>
      <c r="L22" s="142" t="s">
        <v>5289</v>
      </c>
      <c r="M22" s="142" t="s">
        <v>5290</v>
      </c>
      <c r="N22" s="141" t="n">
        <v>7100826</v>
      </c>
    </row>
    <row r="23" customFormat="false" ht="12" hidden="false" customHeight="false" outlineLevel="0" collapsed="false">
      <c r="A23" s="141" t="s">
        <v>5291</v>
      </c>
      <c r="B23" s="142" t="s">
        <v>5292</v>
      </c>
      <c r="C23" s="142" t="s">
        <v>5293</v>
      </c>
      <c r="D23" s="141" t="n">
        <v>7100826</v>
      </c>
      <c r="F23" s="141" t="s">
        <v>5291</v>
      </c>
      <c r="G23" s="142" t="s">
        <v>5292</v>
      </c>
      <c r="H23" s="142" t="s">
        <v>5293</v>
      </c>
      <c r="I23" s="141" t="n">
        <v>7100826</v>
      </c>
      <c r="K23" s="141" t="s">
        <v>5291</v>
      </c>
      <c r="L23" s="142" t="s">
        <v>5292</v>
      </c>
      <c r="M23" s="142" t="s">
        <v>5293</v>
      </c>
      <c r="N23" s="141" t="n">
        <v>7100826</v>
      </c>
    </row>
    <row r="24" customFormat="false" ht="12" hidden="false" customHeight="false" outlineLevel="0" collapsed="false">
      <c r="A24" s="141" t="s">
        <v>5294</v>
      </c>
      <c r="B24" s="142" t="s">
        <v>5295</v>
      </c>
      <c r="C24" s="142" t="s">
        <v>5296</v>
      </c>
      <c r="D24" s="141" t="n">
        <v>7100826</v>
      </c>
      <c r="F24" s="141" t="s">
        <v>5294</v>
      </c>
      <c r="G24" s="142" t="s">
        <v>5295</v>
      </c>
      <c r="H24" s="142" t="s">
        <v>5296</v>
      </c>
      <c r="I24" s="141" t="n">
        <v>7100826</v>
      </c>
      <c r="K24" s="141" t="s">
        <v>5294</v>
      </c>
      <c r="L24" s="142" t="s">
        <v>5295</v>
      </c>
      <c r="M24" s="142" t="s">
        <v>5296</v>
      </c>
      <c r="N24" s="141" t="n">
        <v>7100826</v>
      </c>
    </row>
    <row r="25" customFormat="false" ht="12" hidden="false" customHeight="false" outlineLevel="0" collapsed="false">
      <c r="A25" s="141" t="s">
        <v>5297</v>
      </c>
      <c r="B25" s="142" t="s">
        <v>5298</v>
      </c>
      <c r="C25" s="142" t="s">
        <v>5299</v>
      </c>
      <c r="D25" s="141" t="n">
        <v>7100826</v>
      </c>
      <c r="F25" s="141" t="s">
        <v>5297</v>
      </c>
      <c r="G25" s="142" t="s">
        <v>5298</v>
      </c>
      <c r="H25" s="142" t="s">
        <v>5299</v>
      </c>
      <c r="I25" s="141" t="n">
        <v>7100826</v>
      </c>
      <c r="K25" s="141" t="s">
        <v>5297</v>
      </c>
      <c r="L25" s="142" t="s">
        <v>5298</v>
      </c>
      <c r="M25" s="142" t="s">
        <v>5299</v>
      </c>
      <c r="N25" s="141" t="n">
        <v>7100826</v>
      </c>
    </row>
    <row r="26" customFormat="false" ht="12" hidden="false" customHeight="false" outlineLevel="0" collapsed="false">
      <c r="A26" s="141" t="s">
        <v>5300</v>
      </c>
      <c r="B26" s="142" t="s">
        <v>5301</v>
      </c>
      <c r="C26" s="142" t="s">
        <v>5302</v>
      </c>
      <c r="D26" s="141" t="n">
        <v>7100831</v>
      </c>
      <c r="F26" s="141" t="s">
        <v>5300</v>
      </c>
      <c r="G26" s="142" t="s">
        <v>5301</v>
      </c>
      <c r="H26" s="142" t="s">
        <v>5302</v>
      </c>
      <c r="I26" s="141" t="n">
        <v>7100831</v>
      </c>
      <c r="K26" s="141" t="s">
        <v>5300</v>
      </c>
      <c r="L26" s="142" t="s">
        <v>5301</v>
      </c>
      <c r="M26" s="142" t="s">
        <v>5302</v>
      </c>
      <c r="N26" s="141" t="n">
        <v>7100831</v>
      </c>
    </row>
    <row r="27" customFormat="false" ht="12" hidden="false" customHeight="false" outlineLevel="0" collapsed="false">
      <c r="A27" s="141" t="s">
        <v>5303</v>
      </c>
      <c r="B27" s="142" t="s">
        <v>5304</v>
      </c>
      <c r="C27" s="142" t="s">
        <v>5305</v>
      </c>
      <c r="D27" s="141" t="n">
        <v>7100832</v>
      </c>
      <c r="F27" s="141" t="s">
        <v>5303</v>
      </c>
      <c r="G27" s="142" t="s">
        <v>5304</v>
      </c>
      <c r="H27" s="142" t="s">
        <v>5305</v>
      </c>
      <c r="I27" s="141" t="n">
        <v>7100832</v>
      </c>
      <c r="K27" s="141" t="s">
        <v>5303</v>
      </c>
      <c r="L27" s="142" t="s">
        <v>5304</v>
      </c>
      <c r="M27" s="142" t="s">
        <v>5305</v>
      </c>
      <c r="N27" s="141" t="n">
        <v>7100832</v>
      </c>
    </row>
    <row r="28" customFormat="false" ht="12" hidden="false" customHeight="false" outlineLevel="0" collapsed="false">
      <c r="A28" s="141" t="s">
        <v>5306</v>
      </c>
      <c r="B28" s="142" t="s">
        <v>5307</v>
      </c>
      <c r="C28" s="142" t="s">
        <v>5308</v>
      </c>
      <c r="D28" s="141" t="n">
        <v>7100815</v>
      </c>
      <c r="F28" s="141" t="s">
        <v>5306</v>
      </c>
      <c r="G28" s="142" t="s">
        <v>5307</v>
      </c>
      <c r="H28" s="142" t="s">
        <v>5308</v>
      </c>
      <c r="I28" s="141" t="n">
        <v>7100815</v>
      </c>
      <c r="K28" s="141" t="s">
        <v>5306</v>
      </c>
      <c r="L28" s="142" t="s">
        <v>5307</v>
      </c>
      <c r="M28" s="142" t="s">
        <v>5308</v>
      </c>
      <c r="N28" s="141" t="n">
        <v>7100815</v>
      </c>
    </row>
    <row r="29" customFormat="false" ht="12" hidden="false" customHeight="false" outlineLevel="0" collapsed="false">
      <c r="A29" s="141" t="s">
        <v>5309</v>
      </c>
      <c r="B29" s="142" t="s">
        <v>5310</v>
      </c>
      <c r="C29" s="142" t="s">
        <v>5311</v>
      </c>
      <c r="D29" s="141" t="n">
        <v>7100836</v>
      </c>
      <c r="F29" s="141" t="s">
        <v>5309</v>
      </c>
      <c r="G29" s="142" t="s">
        <v>5310</v>
      </c>
      <c r="H29" s="142" t="s">
        <v>5311</v>
      </c>
      <c r="I29" s="141" t="n">
        <v>7100836</v>
      </c>
      <c r="K29" s="141" t="s">
        <v>5309</v>
      </c>
      <c r="L29" s="142" t="s">
        <v>5310</v>
      </c>
      <c r="M29" s="142" t="s">
        <v>5311</v>
      </c>
      <c r="N29" s="141" t="n">
        <v>7100836</v>
      </c>
    </row>
    <row r="30" customFormat="false" ht="12" hidden="false" customHeight="false" outlineLevel="0" collapsed="false">
      <c r="A30" s="141" t="s">
        <v>5312</v>
      </c>
      <c r="B30" s="142" t="s">
        <v>2808</v>
      </c>
      <c r="C30" s="142" t="s">
        <v>5313</v>
      </c>
      <c r="D30" s="141" t="n">
        <v>7100837</v>
      </c>
      <c r="F30" s="141" t="s">
        <v>5312</v>
      </c>
      <c r="G30" s="142" t="s">
        <v>2808</v>
      </c>
      <c r="H30" s="142" t="s">
        <v>5313</v>
      </c>
      <c r="I30" s="141" t="n">
        <v>7100837</v>
      </c>
      <c r="K30" s="141" t="s">
        <v>5312</v>
      </c>
      <c r="L30" s="142" t="s">
        <v>2808</v>
      </c>
      <c r="M30" s="142" t="s">
        <v>5313</v>
      </c>
      <c r="N30" s="141" t="n">
        <v>7100837</v>
      </c>
    </row>
    <row r="31" customFormat="false" ht="12" hidden="false" customHeight="false" outlineLevel="0" collapsed="false">
      <c r="A31" s="141" t="s">
        <v>5314</v>
      </c>
      <c r="B31" s="142" t="s">
        <v>5315</v>
      </c>
      <c r="C31" s="142" t="s">
        <v>5316</v>
      </c>
      <c r="D31" s="141" t="n">
        <v>7100841</v>
      </c>
      <c r="F31" s="141" t="s">
        <v>5314</v>
      </c>
      <c r="G31" s="142" t="s">
        <v>5315</v>
      </c>
      <c r="H31" s="142" t="s">
        <v>5316</v>
      </c>
      <c r="I31" s="141" t="n">
        <v>7100841</v>
      </c>
      <c r="K31" s="141" t="s">
        <v>5314</v>
      </c>
      <c r="L31" s="142" t="s">
        <v>5315</v>
      </c>
      <c r="M31" s="142" t="s">
        <v>5316</v>
      </c>
      <c r="N31" s="141" t="n">
        <v>7100841</v>
      </c>
    </row>
    <row r="32" customFormat="false" ht="12" hidden="false" customHeight="false" outlineLevel="0" collapsed="false">
      <c r="A32" s="141" t="s">
        <v>5317</v>
      </c>
      <c r="B32" s="142" t="s">
        <v>5318</v>
      </c>
      <c r="C32" s="142" t="s">
        <v>5319</v>
      </c>
      <c r="D32" s="141" t="n">
        <v>7100833</v>
      </c>
      <c r="F32" s="141" t="s">
        <v>5317</v>
      </c>
      <c r="G32" s="142" t="s">
        <v>5318</v>
      </c>
      <c r="H32" s="142" t="s">
        <v>5319</v>
      </c>
      <c r="I32" s="141" t="n">
        <v>7100833</v>
      </c>
      <c r="K32" s="141" t="s">
        <v>5317</v>
      </c>
      <c r="L32" s="142" t="s">
        <v>5318</v>
      </c>
      <c r="M32" s="142" t="s">
        <v>5319</v>
      </c>
      <c r="N32" s="141" t="n">
        <v>7100833</v>
      </c>
    </row>
    <row r="33" customFormat="false" ht="12" hidden="false" customHeight="false" outlineLevel="0" collapsed="false">
      <c r="A33" s="141" t="s">
        <v>5320</v>
      </c>
      <c r="B33" s="142" t="s">
        <v>5321</v>
      </c>
      <c r="C33" s="142" t="s">
        <v>5322</v>
      </c>
      <c r="D33" s="141" t="n">
        <v>7100834</v>
      </c>
      <c r="F33" s="141" t="s">
        <v>5320</v>
      </c>
      <c r="G33" s="142" t="s">
        <v>5321</v>
      </c>
      <c r="H33" s="142" t="s">
        <v>5322</v>
      </c>
      <c r="I33" s="141" t="n">
        <v>7100834</v>
      </c>
      <c r="K33" s="141" t="s">
        <v>5320</v>
      </c>
      <c r="L33" s="142" t="s">
        <v>5321</v>
      </c>
      <c r="M33" s="142" t="s">
        <v>5322</v>
      </c>
      <c r="N33" s="141" t="n">
        <v>7100834</v>
      </c>
    </row>
    <row r="34" customFormat="false" ht="12" hidden="false" customHeight="false" outlineLevel="0" collapsed="false">
      <c r="A34" s="141" t="s">
        <v>5323</v>
      </c>
      <c r="B34" s="142" t="s">
        <v>5324</v>
      </c>
      <c r="C34" s="142" t="s">
        <v>5325</v>
      </c>
      <c r="D34" s="141" t="n">
        <v>7100842</v>
      </c>
      <c r="F34" s="141" t="s">
        <v>5323</v>
      </c>
      <c r="G34" s="142" t="s">
        <v>5324</v>
      </c>
      <c r="H34" s="142" t="s">
        <v>5325</v>
      </c>
      <c r="I34" s="141" t="n">
        <v>7100842</v>
      </c>
      <c r="K34" s="141" t="s">
        <v>5323</v>
      </c>
      <c r="L34" s="142" t="s">
        <v>5324</v>
      </c>
      <c r="M34" s="142" t="s">
        <v>5325</v>
      </c>
      <c r="N34" s="141" t="n">
        <v>7100842</v>
      </c>
    </row>
    <row r="35" customFormat="false" ht="12" hidden="false" customHeight="false" outlineLevel="0" collapsed="false">
      <c r="A35" s="141" t="s">
        <v>5326</v>
      </c>
      <c r="B35" s="142" t="s">
        <v>5327</v>
      </c>
      <c r="C35" s="142" t="s">
        <v>5328</v>
      </c>
      <c r="D35" s="141" t="n">
        <v>7100843</v>
      </c>
      <c r="F35" s="141" t="s">
        <v>5326</v>
      </c>
      <c r="G35" s="142" t="s">
        <v>5327</v>
      </c>
      <c r="H35" s="142" t="s">
        <v>5328</v>
      </c>
      <c r="I35" s="141" t="n">
        <v>7100843</v>
      </c>
      <c r="K35" s="141" t="s">
        <v>5326</v>
      </c>
      <c r="L35" s="142" t="s">
        <v>5327</v>
      </c>
      <c r="M35" s="142" t="s">
        <v>5328</v>
      </c>
      <c r="N35" s="141" t="n">
        <v>7100843</v>
      </c>
    </row>
    <row r="36" customFormat="false" ht="12" hidden="false" customHeight="false" outlineLevel="0" collapsed="false">
      <c r="A36" s="141" t="s">
        <v>5329</v>
      </c>
      <c r="B36" s="142" t="s">
        <v>3592</v>
      </c>
      <c r="C36" s="142" t="s">
        <v>5330</v>
      </c>
      <c r="D36" s="141" t="n">
        <v>7100844</v>
      </c>
      <c r="F36" s="141" t="s">
        <v>5329</v>
      </c>
      <c r="G36" s="142" t="s">
        <v>3592</v>
      </c>
      <c r="H36" s="142" t="s">
        <v>5330</v>
      </c>
      <c r="I36" s="141" t="n">
        <v>7100844</v>
      </c>
      <c r="K36" s="141" t="s">
        <v>5329</v>
      </c>
      <c r="L36" s="142" t="s">
        <v>3592</v>
      </c>
      <c r="M36" s="142" t="s">
        <v>5330</v>
      </c>
      <c r="N36" s="141" t="n">
        <v>7100844</v>
      </c>
    </row>
    <row r="37" customFormat="false" ht="12" hidden="false" customHeight="false" outlineLevel="0" collapsed="false">
      <c r="A37" s="141" t="s">
        <v>5331</v>
      </c>
      <c r="B37" s="142" t="s">
        <v>5332</v>
      </c>
      <c r="C37" s="142" t="s">
        <v>5333</v>
      </c>
      <c r="D37" s="141" t="n">
        <v>7100847</v>
      </c>
      <c r="F37" s="141" t="s">
        <v>5331</v>
      </c>
      <c r="G37" s="142" t="s">
        <v>5332</v>
      </c>
      <c r="H37" s="142" t="s">
        <v>5333</v>
      </c>
      <c r="I37" s="141" t="n">
        <v>7100847</v>
      </c>
      <c r="K37" s="141" t="s">
        <v>5331</v>
      </c>
      <c r="L37" s="142" t="s">
        <v>5332</v>
      </c>
      <c r="M37" s="142" t="s">
        <v>5333</v>
      </c>
      <c r="N37" s="141" t="n">
        <v>7100847</v>
      </c>
    </row>
    <row r="38" customFormat="false" ht="12" hidden="false" customHeight="false" outlineLevel="0" collapsed="false">
      <c r="A38" s="141" t="s">
        <v>5334</v>
      </c>
      <c r="B38" s="142" t="s">
        <v>5335</v>
      </c>
      <c r="C38" s="142" t="s">
        <v>5336</v>
      </c>
      <c r="D38" s="141" t="n">
        <v>7100845</v>
      </c>
      <c r="F38" s="141" t="s">
        <v>5334</v>
      </c>
      <c r="G38" s="142" t="s">
        <v>5335</v>
      </c>
      <c r="H38" s="142" t="s">
        <v>5336</v>
      </c>
      <c r="I38" s="141" t="n">
        <v>7100845</v>
      </c>
      <c r="K38" s="141" t="s">
        <v>5334</v>
      </c>
      <c r="L38" s="142" t="s">
        <v>5335</v>
      </c>
      <c r="M38" s="142" t="s">
        <v>5336</v>
      </c>
      <c r="N38" s="141" t="n">
        <v>7100845</v>
      </c>
    </row>
    <row r="39" customFormat="false" ht="12" hidden="false" customHeight="false" outlineLevel="0" collapsed="false">
      <c r="A39" s="141" t="s">
        <v>5337</v>
      </c>
      <c r="B39" s="142" t="s">
        <v>5338</v>
      </c>
      <c r="C39" s="142" t="s">
        <v>5339</v>
      </c>
      <c r="D39" s="141" t="n">
        <v>7100846</v>
      </c>
      <c r="F39" s="141" t="s">
        <v>5337</v>
      </c>
      <c r="G39" s="142" t="s">
        <v>5338</v>
      </c>
      <c r="H39" s="142" t="s">
        <v>5339</v>
      </c>
      <c r="I39" s="141" t="n">
        <v>7100846</v>
      </c>
      <c r="K39" s="141" t="s">
        <v>5337</v>
      </c>
      <c r="L39" s="142" t="s">
        <v>5338</v>
      </c>
      <c r="M39" s="142" t="s">
        <v>5339</v>
      </c>
      <c r="N39" s="141" t="n">
        <v>7100846</v>
      </c>
    </row>
    <row r="40" customFormat="false" ht="12" hidden="false" customHeight="false" outlineLevel="0" collapsed="false">
      <c r="A40" s="141" t="s">
        <v>5340</v>
      </c>
      <c r="B40" s="142" t="s">
        <v>5341</v>
      </c>
      <c r="C40" s="142" t="s">
        <v>5342</v>
      </c>
      <c r="D40" s="141" t="n">
        <v>7100835</v>
      </c>
      <c r="F40" s="141" t="s">
        <v>5340</v>
      </c>
      <c r="G40" s="142" t="s">
        <v>5341</v>
      </c>
      <c r="H40" s="142" t="s">
        <v>5342</v>
      </c>
      <c r="I40" s="141" t="n">
        <v>7100835</v>
      </c>
      <c r="K40" s="141" t="s">
        <v>5340</v>
      </c>
      <c r="L40" s="142" t="s">
        <v>5341</v>
      </c>
      <c r="M40" s="142" t="s">
        <v>5342</v>
      </c>
      <c r="N40" s="141" t="n">
        <v>7100835</v>
      </c>
    </row>
    <row r="41" customFormat="false" ht="12" hidden="false" customHeight="false" outlineLevel="0" collapsed="false">
      <c r="A41" s="141" t="s">
        <v>5343</v>
      </c>
      <c r="B41" s="142" t="s">
        <v>5344</v>
      </c>
      <c r="C41" s="142" t="s">
        <v>5345</v>
      </c>
      <c r="D41" s="141" t="n">
        <v>7100817</v>
      </c>
      <c r="F41" s="141" t="s">
        <v>5343</v>
      </c>
      <c r="G41" s="142" t="s">
        <v>5344</v>
      </c>
      <c r="H41" s="142" t="s">
        <v>5345</v>
      </c>
      <c r="I41" s="141" t="n">
        <v>7100817</v>
      </c>
      <c r="K41" s="141" t="s">
        <v>5343</v>
      </c>
      <c r="L41" s="142" t="s">
        <v>5344</v>
      </c>
      <c r="M41" s="142" t="s">
        <v>5345</v>
      </c>
      <c r="N41" s="141" t="n">
        <v>7100817</v>
      </c>
    </row>
    <row r="42" customFormat="false" ht="12" hidden="false" customHeight="false" outlineLevel="0" collapsed="false">
      <c r="A42" s="141" t="s">
        <v>5346</v>
      </c>
      <c r="B42" s="142" t="s">
        <v>5347</v>
      </c>
      <c r="C42" s="142" t="s">
        <v>5348</v>
      </c>
      <c r="D42" s="141" t="n">
        <v>7100811</v>
      </c>
      <c r="F42" s="141" t="s">
        <v>5346</v>
      </c>
      <c r="G42" s="142" t="s">
        <v>5347</v>
      </c>
      <c r="H42" s="142" t="s">
        <v>5348</v>
      </c>
      <c r="I42" s="141" t="n">
        <v>7100811</v>
      </c>
      <c r="K42" s="141" t="s">
        <v>5346</v>
      </c>
      <c r="L42" s="142" t="s">
        <v>5347</v>
      </c>
      <c r="M42" s="142" t="s">
        <v>5348</v>
      </c>
      <c r="N42" s="141" t="n">
        <v>7100811</v>
      </c>
    </row>
    <row r="43" customFormat="false" ht="12" hidden="false" customHeight="false" outlineLevel="0" collapsed="false">
      <c r="A43" s="141" t="s">
        <v>5349</v>
      </c>
      <c r="B43" s="142" t="s">
        <v>5350</v>
      </c>
      <c r="C43" s="142" t="s">
        <v>5351</v>
      </c>
      <c r="D43" s="141" t="n">
        <v>7100813</v>
      </c>
      <c r="F43" s="141" t="s">
        <v>5349</v>
      </c>
      <c r="G43" s="142" t="s">
        <v>5350</v>
      </c>
      <c r="H43" s="142" t="s">
        <v>5351</v>
      </c>
      <c r="I43" s="141" t="n">
        <v>7100813</v>
      </c>
      <c r="K43" s="141" t="s">
        <v>5349</v>
      </c>
      <c r="L43" s="142" t="s">
        <v>5350</v>
      </c>
      <c r="M43" s="142" t="s">
        <v>5351</v>
      </c>
      <c r="N43" s="141" t="n">
        <v>7100813</v>
      </c>
    </row>
    <row r="44" customFormat="false" ht="12" hidden="false" customHeight="false" outlineLevel="0" collapsed="false">
      <c r="A44" s="141" t="s">
        <v>5352</v>
      </c>
      <c r="B44" s="142" t="s">
        <v>5353</v>
      </c>
      <c r="C44" s="142" t="s">
        <v>5354</v>
      </c>
      <c r="D44" s="141" t="n">
        <v>7100812</v>
      </c>
      <c r="F44" s="141" t="s">
        <v>5352</v>
      </c>
      <c r="G44" s="142" t="s">
        <v>5353</v>
      </c>
      <c r="H44" s="142" t="s">
        <v>5354</v>
      </c>
      <c r="I44" s="141" t="n">
        <v>7100812</v>
      </c>
      <c r="K44" s="141" t="s">
        <v>5352</v>
      </c>
      <c r="L44" s="142" t="s">
        <v>5353</v>
      </c>
      <c r="M44" s="142" t="s">
        <v>5354</v>
      </c>
      <c r="N44" s="141" t="n">
        <v>7100812</v>
      </c>
    </row>
    <row r="45" customFormat="false" ht="12" hidden="false" customHeight="false" outlineLevel="0" collapsed="false">
      <c r="A45" s="141" t="s">
        <v>5355</v>
      </c>
      <c r="B45" s="142" t="s">
        <v>5356</v>
      </c>
      <c r="C45" s="142" t="s">
        <v>5357</v>
      </c>
      <c r="D45" s="141" t="n">
        <v>7100063</v>
      </c>
      <c r="F45" s="141" t="s">
        <v>5355</v>
      </c>
      <c r="G45" s="142" t="s">
        <v>5356</v>
      </c>
      <c r="H45" s="142" t="s">
        <v>5357</v>
      </c>
      <c r="I45" s="141" t="n">
        <v>7100063</v>
      </c>
      <c r="K45" s="141" t="s">
        <v>5355</v>
      </c>
      <c r="L45" s="142" t="s">
        <v>5356</v>
      </c>
      <c r="M45" s="142" t="s">
        <v>5357</v>
      </c>
      <c r="N45" s="141" t="n">
        <v>7100063</v>
      </c>
    </row>
    <row r="46" customFormat="false" ht="12" hidden="false" customHeight="false" outlineLevel="0" collapsed="false">
      <c r="A46" s="141" t="s">
        <v>5358</v>
      </c>
      <c r="B46" s="142" t="s">
        <v>5359</v>
      </c>
      <c r="C46" s="142" t="s">
        <v>5360</v>
      </c>
      <c r="D46" s="141" t="n">
        <v>7100063</v>
      </c>
      <c r="F46" s="141" t="s">
        <v>5358</v>
      </c>
      <c r="G46" s="142" t="s">
        <v>5359</v>
      </c>
      <c r="H46" s="142" t="s">
        <v>5360</v>
      </c>
      <c r="I46" s="141" t="n">
        <v>7100063</v>
      </c>
      <c r="K46" s="141" t="s">
        <v>5358</v>
      </c>
      <c r="L46" s="142" t="s">
        <v>5359</v>
      </c>
      <c r="M46" s="142" t="s">
        <v>5360</v>
      </c>
      <c r="N46" s="141" t="n">
        <v>7100063</v>
      </c>
    </row>
    <row r="47" customFormat="false" ht="12" hidden="false" customHeight="false" outlineLevel="0" collapsed="false">
      <c r="A47" s="141" t="s">
        <v>5361</v>
      </c>
      <c r="B47" s="142" t="s">
        <v>5362</v>
      </c>
      <c r="C47" s="142" t="s">
        <v>5363</v>
      </c>
      <c r="D47" s="141" t="n">
        <v>7100061</v>
      </c>
      <c r="F47" s="141" t="s">
        <v>5361</v>
      </c>
      <c r="G47" s="142" t="s">
        <v>5362</v>
      </c>
      <c r="H47" s="142" t="s">
        <v>5363</v>
      </c>
      <c r="I47" s="141" t="n">
        <v>7100061</v>
      </c>
      <c r="K47" s="141" t="s">
        <v>5361</v>
      </c>
      <c r="L47" s="142" t="s">
        <v>5362</v>
      </c>
      <c r="M47" s="142" t="s">
        <v>5363</v>
      </c>
      <c r="N47" s="141" t="n">
        <v>7100061</v>
      </c>
    </row>
    <row r="48" customFormat="false" ht="12" hidden="false" customHeight="false" outlineLevel="0" collapsed="false">
      <c r="A48" s="141" t="s">
        <v>5364</v>
      </c>
      <c r="B48" s="142" t="s">
        <v>5365</v>
      </c>
      <c r="C48" s="142" t="s">
        <v>5366</v>
      </c>
      <c r="D48" s="141" t="n">
        <v>7100061</v>
      </c>
      <c r="F48" s="141" t="s">
        <v>5364</v>
      </c>
      <c r="G48" s="142" t="s">
        <v>5365</v>
      </c>
      <c r="H48" s="142" t="s">
        <v>5366</v>
      </c>
      <c r="I48" s="141" t="n">
        <v>7100061</v>
      </c>
      <c r="K48" s="141" t="s">
        <v>5364</v>
      </c>
      <c r="L48" s="142" t="s">
        <v>5365</v>
      </c>
      <c r="M48" s="142" t="s">
        <v>5366</v>
      </c>
      <c r="N48" s="141" t="n">
        <v>7100061</v>
      </c>
    </row>
    <row r="49" customFormat="false" ht="12" hidden="false" customHeight="false" outlineLevel="0" collapsed="false">
      <c r="A49" s="141" t="s">
        <v>5367</v>
      </c>
      <c r="B49" s="142" t="s">
        <v>5368</v>
      </c>
      <c r="C49" s="142" t="s">
        <v>5369</v>
      </c>
      <c r="D49" s="141" t="n">
        <v>7100061</v>
      </c>
      <c r="F49" s="141" t="s">
        <v>5367</v>
      </c>
      <c r="G49" s="142" t="s">
        <v>5368</v>
      </c>
      <c r="H49" s="142" t="s">
        <v>5369</v>
      </c>
      <c r="I49" s="141" t="n">
        <v>7100061</v>
      </c>
      <c r="K49" s="141" t="s">
        <v>5367</v>
      </c>
      <c r="L49" s="142" t="s">
        <v>5368</v>
      </c>
      <c r="M49" s="142" t="s">
        <v>5369</v>
      </c>
      <c r="N49" s="141" t="n">
        <v>7100061</v>
      </c>
    </row>
    <row r="50" customFormat="false" ht="12" hidden="false" customHeight="false" outlineLevel="0" collapsed="false">
      <c r="A50" s="141" t="s">
        <v>5370</v>
      </c>
      <c r="B50" s="142" t="s">
        <v>5371</v>
      </c>
      <c r="C50" s="142" t="s">
        <v>5372</v>
      </c>
      <c r="D50" s="141" t="n">
        <v>7100062</v>
      </c>
      <c r="F50" s="141" t="s">
        <v>5370</v>
      </c>
      <c r="G50" s="142" t="s">
        <v>5371</v>
      </c>
      <c r="H50" s="142" t="s">
        <v>5372</v>
      </c>
      <c r="I50" s="141" t="n">
        <v>7100062</v>
      </c>
      <c r="K50" s="141" t="s">
        <v>5370</v>
      </c>
      <c r="L50" s="142" t="s">
        <v>5371</v>
      </c>
      <c r="M50" s="142" t="s">
        <v>5372</v>
      </c>
      <c r="N50" s="141" t="n">
        <v>7100062</v>
      </c>
    </row>
    <row r="51" customFormat="false" ht="12" hidden="false" customHeight="false" outlineLevel="0" collapsed="false">
      <c r="A51" s="141" t="s">
        <v>5373</v>
      </c>
      <c r="B51" s="142" t="s">
        <v>5374</v>
      </c>
      <c r="C51" s="142" t="s">
        <v>5375</v>
      </c>
      <c r="D51" s="141" t="n">
        <v>7100062</v>
      </c>
      <c r="F51" s="141" t="s">
        <v>5373</v>
      </c>
      <c r="G51" s="142" t="s">
        <v>5374</v>
      </c>
      <c r="H51" s="142" t="s">
        <v>5375</v>
      </c>
      <c r="I51" s="141" t="n">
        <v>7100062</v>
      </c>
      <c r="K51" s="141" t="s">
        <v>5373</v>
      </c>
      <c r="L51" s="142" t="s">
        <v>5374</v>
      </c>
      <c r="M51" s="142" t="s">
        <v>5375</v>
      </c>
      <c r="N51" s="141" t="n">
        <v>7100062</v>
      </c>
    </row>
    <row r="52" customFormat="false" ht="12" hidden="false" customHeight="false" outlineLevel="0" collapsed="false">
      <c r="A52" s="141" t="s">
        <v>5376</v>
      </c>
      <c r="B52" s="142" t="s">
        <v>5377</v>
      </c>
      <c r="C52" s="142" t="s">
        <v>5378</v>
      </c>
      <c r="D52" s="141" t="n">
        <v>7100057</v>
      </c>
      <c r="F52" s="141" t="s">
        <v>5376</v>
      </c>
      <c r="G52" s="142" t="s">
        <v>5377</v>
      </c>
      <c r="H52" s="142" t="s">
        <v>5378</v>
      </c>
      <c r="I52" s="141" t="n">
        <v>7100057</v>
      </c>
      <c r="K52" s="141" t="s">
        <v>5376</v>
      </c>
      <c r="L52" s="142" t="s">
        <v>5377</v>
      </c>
      <c r="M52" s="142" t="s">
        <v>5378</v>
      </c>
      <c r="N52" s="141" t="n">
        <v>7100057</v>
      </c>
    </row>
    <row r="53" customFormat="false" ht="12" hidden="false" customHeight="false" outlineLevel="0" collapsed="false">
      <c r="A53" s="141" t="s">
        <v>5379</v>
      </c>
      <c r="B53" s="142" t="s">
        <v>5380</v>
      </c>
      <c r="C53" s="142" t="s">
        <v>5381</v>
      </c>
      <c r="D53" s="141" t="n">
        <v>7100057</v>
      </c>
      <c r="F53" s="141" t="s">
        <v>5379</v>
      </c>
      <c r="G53" s="142" t="s">
        <v>5380</v>
      </c>
      <c r="H53" s="142" t="s">
        <v>5381</v>
      </c>
      <c r="I53" s="141" t="n">
        <v>7100057</v>
      </c>
      <c r="K53" s="141" t="s">
        <v>5379</v>
      </c>
      <c r="L53" s="142" t="s">
        <v>5380</v>
      </c>
      <c r="M53" s="142" t="s">
        <v>5381</v>
      </c>
      <c r="N53" s="141" t="n">
        <v>7100057</v>
      </c>
    </row>
    <row r="54" customFormat="false" ht="12" hidden="false" customHeight="false" outlineLevel="0" collapsed="false">
      <c r="A54" s="141" t="s">
        <v>5382</v>
      </c>
      <c r="B54" s="142" t="s">
        <v>5383</v>
      </c>
      <c r="C54" s="142" t="s">
        <v>5384</v>
      </c>
      <c r="D54" s="141" t="n">
        <v>7100051</v>
      </c>
      <c r="F54" s="141" t="s">
        <v>5382</v>
      </c>
      <c r="G54" s="142" t="s">
        <v>5383</v>
      </c>
      <c r="H54" s="142" t="s">
        <v>5384</v>
      </c>
      <c r="I54" s="141" t="n">
        <v>7100051</v>
      </c>
      <c r="K54" s="141" t="s">
        <v>5382</v>
      </c>
      <c r="L54" s="142" t="s">
        <v>5383</v>
      </c>
      <c r="M54" s="142" t="s">
        <v>5384</v>
      </c>
      <c r="N54" s="141" t="n">
        <v>7100051</v>
      </c>
    </row>
    <row r="55" customFormat="false" ht="12" hidden="false" customHeight="false" outlineLevel="0" collapsed="false">
      <c r="A55" s="141" t="s">
        <v>5385</v>
      </c>
      <c r="B55" s="142" t="s">
        <v>5386</v>
      </c>
      <c r="C55" s="142" t="s">
        <v>5387</v>
      </c>
      <c r="D55" s="141" t="n">
        <v>7100047</v>
      </c>
      <c r="F55" s="141" t="s">
        <v>5385</v>
      </c>
      <c r="G55" s="142" t="s">
        <v>5386</v>
      </c>
      <c r="H55" s="142" t="s">
        <v>5387</v>
      </c>
      <c r="I55" s="141" t="n">
        <v>7100047</v>
      </c>
      <c r="K55" s="141" t="s">
        <v>5385</v>
      </c>
      <c r="L55" s="142" t="s">
        <v>5386</v>
      </c>
      <c r="M55" s="142" t="s">
        <v>5387</v>
      </c>
      <c r="N55" s="141" t="n">
        <v>7100047</v>
      </c>
    </row>
    <row r="56" customFormat="false" ht="12" hidden="false" customHeight="false" outlineLevel="0" collapsed="false">
      <c r="A56" s="141" t="s">
        <v>5388</v>
      </c>
      <c r="B56" s="142" t="s">
        <v>2881</v>
      </c>
      <c r="C56" s="142" t="s">
        <v>5389</v>
      </c>
      <c r="D56" s="141" t="n">
        <v>7100048</v>
      </c>
      <c r="F56" s="141" t="s">
        <v>5388</v>
      </c>
      <c r="G56" s="142" t="s">
        <v>2881</v>
      </c>
      <c r="H56" s="142" t="s">
        <v>5389</v>
      </c>
      <c r="I56" s="141" t="n">
        <v>7100048</v>
      </c>
      <c r="K56" s="141" t="s">
        <v>5388</v>
      </c>
      <c r="L56" s="142" t="s">
        <v>2881</v>
      </c>
      <c r="M56" s="142" t="s">
        <v>5389</v>
      </c>
      <c r="N56" s="141" t="n">
        <v>7100048</v>
      </c>
    </row>
    <row r="57" customFormat="false" ht="12" hidden="false" customHeight="false" outlineLevel="0" collapsed="false">
      <c r="A57" s="141" t="s">
        <v>5390</v>
      </c>
      <c r="B57" s="142" t="s">
        <v>2886</v>
      </c>
      <c r="C57" s="142" t="s">
        <v>5391</v>
      </c>
      <c r="D57" s="141" t="n">
        <v>7100003</v>
      </c>
      <c r="F57" s="141" t="s">
        <v>5390</v>
      </c>
      <c r="G57" s="142" t="s">
        <v>2886</v>
      </c>
      <c r="H57" s="142" t="s">
        <v>5391</v>
      </c>
      <c r="I57" s="141" t="n">
        <v>7100003</v>
      </c>
      <c r="K57" s="141" t="s">
        <v>5390</v>
      </c>
      <c r="L57" s="142" t="s">
        <v>2886</v>
      </c>
      <c r="M57" s="142" t="s">
        <v>5391</v>
      </c>
      <c r="N57" s="141" t="n">
        <v>7100003</v>
      </c>
    </row>
    <row r="58" customFormat="false" ht="12" hidden="false" customHeight="false" outlineLevel="0" collapsed="false">
      <c r="A58" s="141" t="s">
        <v>5392</v>
      </c>
      <c r="B58" s="142" t="s">
        <v>5393</v>
      </c>
      <c r="C58" s="142" t="s">
        <v>5394</v>
      </c>
      <c r="D58" s="141" t="n">
        <v>7100825</v>
      </c>
      <c r="F58" s="141" t="s">
        <v>5392</v>
      </c>
      <c r="G58" s="142" t="s">
        <v>5393</v>
      </c>
      <c r="H58" s="142" t="s">
        <v>5394</v>
      </c>
      <c r="I58" s="141" t="n">
        <v>7100825</v>
      </c>
      <c r="K58" s="141" t="s">
        <v>5392</v>
      </c>
      <c r="L58" s="142" t="s">
        <v>5393</v>
      </c>
      <c r="M58" s="142" t="s">
        <v>5394</v>
      </c>
      <c r="N58" s="141" t="n">
        <v>7100825</v>
      </c>
    </row>
    <row r="59" customFormat="false" ht="12" hidden="false" customHeight="false" outlineLevel="0" collapsed="false">
      <c r="A59" s="141" t="s">
        <v>5395</v>
      </c>
      <c r="B59" s="142" t="s">
        <v>5396</v>
      </c>
      <c r="C59" s="142" t="s">
        <v>5397</v>
      </c>
      <c r="D59" s="141" t="n">
        <v>7100816</v>
      </c>
      <c r="F59" s="141" t="s">
        <v>5395</v>
      </c>
      <c r="G59" s="142" t="s">
        <v>5396</v>
      </c>
      <c r="H59" s="142" t="s">
        <v>5397</v>
      </c>
      <c r="I59" s="141" t="n">
        <v>7100816</v>
      </c>
      <c r="K59" s="141" t="s">
        <v>5395</v>
      </c>
      <c r="L59" s="142" t="s">
        <v>5396</v>
      </c>
      <c r="M59" s="142" t="s">
        <v>5397</v>
      </c>
      <c r="N59" s="141" t="n">
        <v>7100816</v>
      </c>
    </row>
    <row r="60" customFormat="false" ht="12" hidden="false" customHeight="false" outlineLevel="0" collapsed="false">
      <c r="A60" s="141" t="s">
        <v>5398</v>
      </c>
      <c r="B60" s="142" t="s">
        <v>5399</v>
      </c>
      <c r="C60" s="142" t="s">
        <v>5400</v>
      </c>
      <c r="D60" s="141" t="n">
        <v>7100801</v>
      </c>
      <c r="F60" s="141" t="s">
        <v>5398</v>
      </c>
      <c r="G60" s="142" t="s">
        <v>5399</v>
      </c>
      <c r="H60" s="142" t="s">
        <v>5400</v>
      </c>
      <c r="I60" s="141" t="n">
        <v>7100801</v>
      </c>
      <c r="K60" s="141" t="s">
        <v>5398</v>
      </c>
      <c r="L60" s="142" t="s">
        <v>5399</v>
      </c>
      <c r="M60" s="142" t="s">
        <v>5400</v>
      </c>
      <c r="N60" s="141" t="n">
        <v>7100801</v>
      </c>
    </row>
    <row r="61" customFormat="false" ht="12" hidden="false" customHeight="false" outlineLevel="0" collapsed="false">
      <c r="A61" s="141" t="s">
        <v>5401</v>
      </c>
      <c r="B61" s="142" t="s">
        <v>5402</v>
      </c>
      <c r="C61" s="142" t="s">
        <v>5403</v>
      </c>
      <c r="D61" s="141" t="n">
        <v>7100802</v>
      </c>
      <c r="F61" s="141" t="s">
        <v>5401</v>
      </c>
      <c r="G61" s="142" t="s">
        <v>5402</v>
      </c>
      <c r="H61" s="142" t="s">
        <v>5403</v>
      </c>
      <c r="I61" s="141" t="n">
        <v>7100802</v>
      </c>
      <c r="K61" s="141" t="s">
        <v>5401</v>
      </c>
      <c r="L61" s="142" t="s">
        <v>5402</v>
      </c>
      <c r="M61" s="142" t="s">
        <v>5403</v>
      </c>
      <c r="N61" s="141" t="n">
        <v>7100802</v>
      </c>
    </row>
    <row r="62" customFormat="false" ht="12" hidden="false" customHeight="false" outlineLevel="0" collapsed="false">
      <c r="A62" s="141" t="s">
        <v>5404</v>
      </c>
      <c r="B62" s="142" t="s">
        <v>5405</v>
      </c>
      <c r="C62" s="142" t="s">
        <v>5406</v>
      </c>
      <c r="D62" s="141" t="n">
        <v>7100803</v>
      </c>
      <c r="F62" s="141" t="s">
        <v>5404</v>
      </c>
      <c r="G62" s="142" t="s">
        <v>5405</v>
      </c>
      <c r="H62" s="142" t="s">
        <v>5406</v>
      </c>
      <c r="I62" s="141" t="n">
        <v>7100803</v>
      </c>
      <c r="K62" s="141" t="s">
        <v>5404</v>
      </c>
      <c r="L62" s="142" t="s">
        <v>5405</v>
      </c>
      <c r="M62" s="142" t="s">
        <v>5406</v>
      </c>
      <c r="N62" s="141" t="n">
        <v>7100803</v>
      </c>
    </row>
    <row r="63" customFormat="false" ht="12" hidden="false" customHeight="false" outlineLevel="0" collapsed="false">
      <c r="A63" s="141" t="s">
        <v>5407</v>
      </c>
      <c r="B63" s="142" t="s">
        <v>5408</v>
      </c>
      <c r="C63" s="142" t="s">
        <v>5409</v>
      </c>
      <c r="D63" s="141" t="n">
        <v>7100035</v>
      </c>
      <c r="F63" s="141" t="s">
        <v>5407</v>
      </c>
      <c r="G63" s="142" t="s">
        <v>5408</v>
      </c>
      <c r="H63" s="142" t="s">
        <v>5409</v>
      </c>
      <c r="I63" s="141" t="n">
        <v>7100035</v>
      </c>
      <c r="K63" s="141" t="s">
        <v>5407</v>
      </c>
      <c r="L63" s="142" t="s">
        <v>5408</v>
      </c>
      <c r="M63" s="142" t="s">
        <v>5409</v>
      </c>
      <c r="N63" s="141" t="n">
        <v>7100035</v>
      </c>
    </row>
    <row r="64" customFormat="false" ht="12" hidden="false" customHeight="false" outlineLevel="0" collapsed="false">
      <c r="A64" s="141" t="s">
        <v>5410</v>
      </c>
      <c r="B64" s="142" t="s">
        <v>5411</v>
      </c>
      <c r="C64" s="142" t="s">
        <v>5412</v>
      </c>
      <c r="D64" s="141" t="n">
        <v>7100037</v>
      </c>
      <c r="F64" s="141" t="s">
        <v>5410</v>
      </c>
      <c r="G64" s="142" t="s">
        <v>5411</v>
      </c>
      <c r="H64" s="142" t="s">
        <v>5412</v>
      </c>
      <c r="I64" s="141" t="n">
        <v>7100037</v>
      </c>
      <c r="K64" s="141" t="s">
        <v>5410</v>
      </c>
      <c r="L64" s="142" t="s">
        <v>5411</v>
      </c>
      <c r="M64" s="142" t="s">
        <v>5412</v>
      </c>
      <c r="N64" s="141" t="n">
        <v>7100037</v>
      </c>
    </row>
    <row r="65" customFormat="false" ht="12" hidden="false" customHeight="false" outlineLevel="0" collapsed="false">
      <c r="A65" s="141" t="s">
        <v>5413</v>
      </c>
      <c r="B65" s="142" t="s">
        <v>2811</v>
      </c>
      <c r="C65" s="142" t="s">
        <v>5414</v>
      </c>
      <c r="D65" s="141" t="n">
        <v>7100036</v>
      </c>
      <c r="F65" s="141" t="s">
        <v>5413</v>
      </c>
      <c r="G65" s="142" t="s">
        <v>2811</v>
      </c>
      <c r="H65" s="142" t="s">
        <v>5414</v>
      </c>
      <c r="I65" s="141" t="n">
        <v>7100036</v>
      </c>
      <c r="K65" s="141" t="s">
        <v>5413</v>
      </c>
      <c r="L65" s="142" t="s">
        <v>2811</v>
      </c>
      <c r="M65" s="142" t="s">
        <v>5414</v>
      </c>
      <c r="N65" s="141" t="n">
        <v>7100036</v>
      </c>
    </row>
    <row r="66" customFormat="false" ht="12" hidden="false" customHeight="false" outlineLevel="0" collapsed="false">
      <c r="A66" s="141" t="s">
        <v>5415</v>
      </c>
      <c r="B66" s="142" t="s">
        <v>5416</v>
      </c>
      <c r="C66" s="142" t="s">
        <v>5417</v>
      </c>
      <c r="D66" s="141" t="n">
        <v>7100032</v>
      </c>
      <c r="F66" s="141" t="s">
        <v>5415</v>
      </c>
      <c r="G66" s="142" t="s">
        <v>5416</v>
      </c>
      <c r="H66" s="142" t="s">
        <v>5417</v>
      </c>
      <c r="I66" s="141" t="n">
        <v>7100032</v>
      </c>
      <c r="K66" s="141" t="s">
        <v>5415</v>
      </c>
      <c r="L66" s="142" t="s">
        <v>5416</v>
      </c>
      <c r="M66" s="142" t="s">
        <v>5417</v>
      </c>
      <c r="N66" s="141" t="n">
        <v>7100032</v>
      </c>
    </row>
    <row r="67" customFormat="false" ht="12" hidden="false" customHeight="false" outlineLevel="0" collapsed="false">
      <c r="A67" s="141" t="s">
        <v>5418</v>
      </c>
      <c r="B67" s="142" t="s">
        <v>5419</v>
      </c>
      <c r="C67" s="142" t="s">
        <v>5420</v>
      </c>
      <c r="D67" s="141" t="n">
        <v>7100034</v>
      </c>
      <c r="F67" s="141" t="s">
        <v>5418</v>
      </c>
      <c r="G67" s="142" t="s">
        <v>5419</v>
      </c>
      <c r="H67" s="142" t="s">
        <v>5420</v>
      </c>
      <c r="I67" s="141" t="n">
        <v>7100034</v>
      </c>
      <c r="K67" s="141" t="s">
        <v>5418</v>
      </c>
      <c r="L67" s="142" t="s">
        <v>5419</v>
      </c>
      <c r="M67" s="142" t="s">
        <v>5420</v>
      </c>
      <c r="N67" s="141" t="n">
        <v>7100034</v>
      </c>
    </row>
    <row r="68" customFormat="false" ht="12" hidden="false" customHeight="false" outlineLevel="0" collapsed="false">
      <c r="A68" s="141" t="s">
        <v>5421</v>
      </c>
      <c r="B68" s="142" t="s">
        <v>5422</v>
      </c>
      <c r="C68" s="142" t="s">
        <v>5423</v>
      </c>
      <c r="D68" s="141" t="n">
        <v>7100033</v>
      </c>
      <c r="F68" s="141" t="s">
        <v>5421</v>
      </c>
      <c r="G68" s="142" t="s">
        <v>5422</v>
      </c>
      <c r="H68" s="142" t="s">
        <v>5423</v>
      </c>
      <c r="I68" s="141" t="n">
        <v>7100033</v>
      </c>
      <c r="K68" s="141" t="s">
        <v>5421</v>
      </c>
      <c r="L68" s="142" t="s">
        <v>5422</v>
      </c>
      <c r="M68" s="142" t="s">
        <v>5423</v>
      </c>
      <c r="N68" s="141" t="n">
        <v>7100033</v>
      </c>
    </row>
    <row r="69" customFormat="false" ht="12" hidden="false" customHeight="false" outlineLevel="0" collapsed="false">
      <c r="A69" s="141" t="s">
        <v>5424</v>
      </c>
      <c r="B69" s="142" t="s">
        <v>2798</v>
      </c>
      <c r="C69" s="142" t="s">
        <v>5425</v>
      </c>
      <c r="D69" s="141" t="n">
        <v>7100043</v>
      </c>
      <c r="F69" s="141" t="s">
        <v>5424</v>
      </c>
      <c r="G69" s="142" t="s">
        <v>2798</v>
      </c>
      <c r="H69" s="142" t="s">
        <v>5425</v>
      </c>
      <c r="I69" s="141" t="n">
        <v>7100043</v>
      </c>
      <c r="K69" s="141" t="s">
        <v>5424</v>
      </c>
      <c r="L69" s="142" t="s">
        <v>2798</v>
      </c>
      <c r="M69" s="142" t="s">
        <v>5425</v>
      </c>
      <c r="N69" s="141" t="n">
        <v>7100043</v>
      </c>
    </row>
    <row r="70" customFormat="false" ht="12" hidden="false" customHeight="false" outlineLevel="0" collapsed="false">
      <c r="A70" s="141" t="s">
        <v>5426</v>
      </c>
      <c r="B70" s="142" t="s">
        <v>5427</v>
      </c>
      <c r="C70" s="142" t="s">
        <v>5428</v>
      </c>
      <c r="D70" s="141" t="n">
        <v>7100042</v>
      </c>
      <c r="F70" s="141" t="s">
        <v>5426</v>
      </c>
      <c r="G70" s="142" t="s">
        <v>5427</v>
      </c>
      <c r="H70" s="142" t="s">
        <v>5428</v>
      </c>
      <c r="I70" s="141" t="n">
        <v>7100042</v>
      </c>
      <c r="K70" s="141" t="s">
        <v>5426</v>
      </c>
      <c r="L70" s="142" t="s">
        <v>5427</v>
      </c>
      <c r="M70" s="142" t="s">
        <v>5428</v>
      </c>
      <c r="N70" s="141" t="n">
        <v>7100042</v>
      </c>
    </row>
    <row r="71" customFormat="false" ht="12" hidden="false" customHeight="false" outlineLevel="0" collapsed="false">
      <c r="A71" s="141" t="s">
        <v>5429</v>
      </c>
      <c r="B71" s="142" t="s">
        <v>5430</v>
      </c>
      <c r="C71" s="142" t="s">
        <v>5431</v>
      </c>
      <c r="D71" s="141" t="n">
        <v>7100026</v>
      </c>
      <c r="F71" s="141" t="s">
        <v>5429</v>
      </c>
      <c r="G71" s="142" t="s">
        <v>5430</v>
      </c>
      <c r="H71" s="142" t="s">
        <v>5431</v>
      </c>
      <c r="I71" s="141" t="n">
        <v>7100026</v>
      </c>
      <c r="K71" s="141" t="s">
        <v>5429</v>
      </c>
      <c r="L71" s="142" t="s">
        <v>5430</v>
      </c>
      <c r="M71" s="142" t="s">
        <v>5431</v>
      </c>
      <c r="N71" s="141" t="n">
        <v>7100026</v>
      </c>
    </row>
    <row r="72" customFormat="false" ht="12" hidden="false" customHeight="false" outlineLevel="0" collapsed="false">
      <c r="A72" s="141" t="s">
        <v>5432</v>
      </c>
      <c r="B72" s="142" t="s">
        <v>5433</v>
      </c>
      <c r="C72" s="142" t="s">
        <v>5434</v>
      </c>
      <c r="D72" s="141" t="n">
        <v>7100025</v>
      </c>
      <c r="F72" s="141" t="s">
        <v>5432</v>
      </c>
      <c r="G72" s="142" t="s">
        <v>5433</v>
      </c>
      <c r="H72" s="142" t="s">
        <v>5434</v>
      </c>
      <c r="I72" s="141" t="n">
        <v>7100025</v>
      </c>
      <c r="K72" s="141" t="s">
        <v>5432</v>
      </c>
      <c r="L72" s="142" t="s">
        <v>5433</v>
      </c>
      <c r="M72" s="142" t="s">
        <v>5434</v>
      </c>
      <c r="N72" s="141" t="n">
        <v>7100025</v>
      </c>
    </row>
    <row r="73" customFormat="false" ht="12" hidden="false" customHeight="false" outlineLevel="0" collapsed="false">
      <c r="A73" s="141" t="s">
        <v>5435</v>
      </c>
      <c r="B73" s="142" t="s">
        <v>5436</v>
      </c>
      <c r="C73" s="142" t="s">
        <v>5437</v>
      </c>
      <c r="D73" s="141" t="n">
        <v>7100031</v>
      </c>
      <c r="F73" s="141" t="s">
        <v>5435</v>
      </c>
      <c r="G73" s="142" t="s">
        <v>5436</v>
      </c>
      <c r="H73" s="142" t="s">
        <v>5437</v>
      </c>
      <c r="I73" s="141" t="n">
        <v>7100031</v>
      </c>
      <c r="K73" s="141" t="s">
        <v>5435</v>
      </c>
      <c r="L73" s="142" t="s">
        <v>5436</v>
      </c>
      <c r="M73" s="142" t="s">
        <v>5437</v>
      </c>
      <c r="N73" s="141" t="n">
        <v>7100031</v>
      </c>
    </row>
    <row r="74" customFormat="false" ht="12" hidden="false" customHeight="false" outlineLevel="0" collapsed="false">
      <c r="A74" s="141" t="s">
        <v>5438</v>
      </c>
      <c r="B74" s="142" t="s">
        <v>2815</v>
      </c>
      <c r="C74" s="142" t="s">
        <v>5439</v>
      </c>
      <c r="D74" s="141" t="n">
        <v>7100024</v>
      </c>
      <c r="F74" s="141" t="s">
        <v>5438</v>
      </c>
      <c r="G74" s="142" t="s">
        <v>2815</v>
      </c>
      <c r="H74" s="142" t="s">
        <v>5439</v>
      </c>
      <c r="I74" s="141" t="n">
        <v>7100024</v>
      </c>
      <c r="K74" s="141" t="s">
        <v>5438</v>
      </c>
      <c r="L74" s="142" t="s">
        <v>2815</v>
      </c>
      <c r="M74" s="142" t="s">
        <v>5439</v>
      </c>
      <c r="N74" s="141" t="n">
        <v>7100024</v>
      </c>
    </row>
    <row r="75" customFormat="false" ht="12" hidden="false" customHeight="false" outlineLevel="0" collapsed="false">
      <c r="A75" s="141" t="s">
        <v>5440</v>
      </c>
      <c r="B75" s="142" t="s">
        <v>5441</v>
      </c>
      <c r="C75" s="142" t="s">
        <v>5442</v>
      </c>
      <c r="D75" s="141" t="n">
        <v>7100023</v>
      </c>
      <c r="F75" s="141" t="s">
        <v>5440</v>
      </c>
      <c r="G75" s="142" t="s">
        <v>5441</v>
      </c>
      <c r="H75" s="142" t="s">
        <v>5442</v>
      </c>
      <c r="I75" s="141" t="n">
        <v>7100023</v>
      </c>
      <c r="K75" s="141" t="s">
        <v>5440</v>
      </c>
      <c r="L75" s="142" t="s">
        <v>5441</v>
      </c>
      <c r="M75" s="142" t="s">
        <v>5442</v>
      </c>
      <c r="N75" s="141" t="n">
        <v>7100023</v>
      </c>
    </row>
    <row r="76" customFormat="false" ht="12" hidden="false" customHeight="false" outlineLevel="0" collapsed="false">
      <c r="A76" s="141" t="s">
        <v>5443</v>
      </c>
      <c r="B76" s="142" t="s">
        <v>5444</v>
      </c>
      <c r="C76" s="142" t="s">
        <v>5445</v>
      </c>
      <c r="D76" s="141" t="n">
        <v>7100014</v>
      </c>
      <c r="F76" s="141" t="s">
        <v>5443</v>
      </c>
      <c r="G76" s="142" t="s">
        <v>5444</v>
      </c>
      <c r="H76" s="142" t="s">
        <v>5445</v>
      </c>
      <c r="I76" s="141" t="n">
        <v>7100014</v>
      </c>
      <c r="K76" s="141" t="s">
        <v>5443</v>
      </c>
      <c r="L76" s="142" t="s">
        <v>5444</v>
      </c>
      <c r="M76" s="142" t="s">
        <v>5445</v>
      </c>
      <c r="N76" s="141" t="n">
        <v>7100014</v>
      </c>
    </row>
    <row r="77" customFormat="false" ht="12" hidden="false" customHeight="false" outlineLevel="0" collapsed="false">
      <c r="A77" s="141" t="s">
        <v>5446</v>
      </c>
      <c r="B77" s="142" t="s">
        <v>2821</v>
      </c>
      <c r="C77" s="142" t="s">
        <v>5447</v>
      </c>
      <c r="D77" s="141" t="n">
        <v>7100016</v>
      </c>
      <c r="F77" s="141" t="s">
        <v>5446</v>
      </c>
      <c r="G77" s="142" t="s">
        <v>2821</v>
      </c>
      <c r="H77" s="142" t="s">
        <v>5447</v>
      </c>
      <c r="I77" s="141" t="n">
        <v>7100016</v>
      </c>
      <c r="K77" s="141" t="s">
        <v>5446</v>
      </c>
      <c r="L77" s="142" t="s">
        <v>2821</v>
      </c>
      <c r="M77" s="142" t="s">
        <v>5447</v>
      </c>
      <c r="N77" s="141" t="n">
        <v>7100016</v>
      </c>
    </row>
    <row r="78" customFormat="false" ht="12" hidden="false" customHeight="false" outlineLevel="0" collapsed="false">
      <c r="A78" s="141" t="s">
        <v>5448</v>
      </c>
      <c r="B78" s="142" t="s">
        <v>5449</v>
      </c>
      <c r="C78" s="142" t="s">
        <v>5450</v>
      </c>
      <c r="D78" s="141" t="n">
        <v>7100012</v>
      </c>
      <c r="F78" s="141" t="s">
        <v>5448</v>
      </c>
      <c r="G78" s="142" t="s">
        <v>5449</v>
      </c>
      <c r="H78" s="142" t="s">
        <v>5450</v>
      </c>
      <c r="I78" s="141" t="n">
        <v>7100012</v>
      </c>
      <c r="K78" s="141" t="s">
        <v>5448</v>
      </c>
      <c r="L78" s="142" t="s">
        <v>5449</v>
      </c>
      <c r="M78" s="142" t="s">
        <v>5450</v>
      </c>
      <c r="N78" s="141" t="n">
        <v>7100012</v>
      </c>
    </row>
    <row r="79" customFormat="false" ht="12" hidden="false" customHeight="false" outlineLevel="0" collapsed="false">
      <c r="A79" s="141" t="s">
        <v>5451</v>
      </c>
      <c r="B79" s="142" t="s">
        <v>5452</v>
      </c>
      <c r="C79" s="142" t="s">
        <v>5453</v>
      </c>
      <c r="D79" s="141" t="n">
        <v>7100011</v>
      </c>
      <c r="F79" s="141" t="s">
        <v>5451</v>
      </c>
      <c r="G79" s="142" t="s">
        <v>5452</v>
      </c>
      <c r="H79" s="142" t="s">
        <v>5453</v>
      </c>
      <c r="I79" s="141" t="n">
        <v>7100011</v>
      </c>
      <c r="K79" s="141" t="s">
        <v>5451</v>
      </c>
      <c r="L79" s="142" t="s">
        <v>5452</v>
      </c>
      <c r="M79" s="142" t="s">
        <v>5453</v>
      </c>
      <c r="N79" s="141" t="n">
        <v>7100011</v>
      </c>
    </row>
    <row r="80" customFormat="false" ht="12" hidden="false" customHeight="false" outlineLevel="0" collapsed="false">
      <c r="A80" s="141" t="s">
        <v>5454</v>
      </c>
      <c r="B80" s="142" t="s">
        <v>2916</v>
      </c>
      <c r="C80" s="142" t="s">
        <v>5455</v>
      </c>
      <c r="D80" s="141" t="n">
        <v>7100015</v>
      </c>
      <c r="F80" s="141" t="s">
        <v>5454</v>
      </c>
      <c r="G80" s="142" t="s">
        <v>2916</v>
      </c>
      <c r="H80" s="142" t="s">
        <v>5455</v>
      </c>
      <c r="I80" s="141" t="n">
        <v>7100015</v>
      </c>
      <c r="K80" s="141" t="s">
        <v>5454</v>
      </c>
      <c r="L80" s="142" t="s">
        <v>2916</v>
      </c>
      <c r="M80" s="142" t="s">
        <v>5455</v>
      </c>
      <c r="N80" s="141" t="n">
        <v>7100015</v>
      </c>
    </row>
    <row r="81" customFormat="false" ht="12" hidden="false" customHeight="false" outlineLevel="0" collapsed="false">
      <c r="A81" s="141" t="s">
        <v>5456</v>
      </c>
      <c r="B81" s="142" t="s">
        <v>5457</v>
      </c>
      <c r="C81" s="142" t="s">
        <v>5458</v>
      </c>
      <c r="D81" s="141" t="n">
        <v>7100004</v>
      </c>
      <c r="F81" s="141" t="s">
        <v>5456</v>
      </c>
      <c r="G81" s="142" t="s">
        <v>5457</v>
      </c>
      <c r="H81" s="142" t="s">
        <v>5458</v>
      </c>
      <c r="I81" s="141" t="n">
        <v>7100004</v>
      </c>
      <c r="K81" s="141" t="s">
        <v>5456</v>
      </c>
      <c r="L81" s="142" t="s">
        <v>5457</v>
      </c>
      <c r="M81" s="142" t="s">
        <v>5458</v>
      </c>
      <c r="N81" s="141" t="n">
        <v>7100004</v>
      </c>
    </row>
    <row r="82" customFormat="false" ht="12" hidden="false" customHeight="false" outlineLevel="0" collapsed="false">
      <c r="A82" s="141" t="s">
        <v>5459</v>
      </c>
      <c r="B82" s="142" t="s">
        <v>5460</v>
      </c>
      <c r="C82" s="142" t="s">
        <v>5461</v>
      </c>
      <c r="D82" s="141" t="n">
        <v>7100002</v>
      </c>
      <c r="F82" s="141" t="s">
        <v>5459</v>
      </c>
      <c r="G82" s="142" t="s">
        <v>5460</v>
      </c>
      <c r="H82" s="142" t="s">
        <v>5461</v>
      </c>
      <c r="I82" s="141" t="n">
        <v>7100002</v>
      </c>
      <c r="K82" s="141" t="s">
        <v>5459</v>
      </c>
      <c r="L82" s="142" t="s">
        <v>5460</v>
      </c>
      <c r="M82" s="142" t="s">
        <v>5461</v>
      </c>
      <c r="N82" s="141" t="n">
        <v>7100002</v>
      </c>
    </row>
    <row r="83" customFormat="false" ht="12" hidden="false" customHeight="false" outlineLevel="0" collapsed="false">
      <c r="A83" s="141" t="s">
        <v>5462</v>
      </c>
      <c r="B83" s="142" t="s">
        <v>5463</v>
      </c>
      <c r="C83" s="142" t="s">
        <v>5464</v>
      </c>
      <c r="D83" s="141" t="n">
        <v>7100001</v>
      </c>
      <c r="F83" s="141" t="s">
        <v>5462</v>
      </c>
      <c r="G83" s="142" t="s">
        <v>5463</v>
      </c>
      <c r="H83" s="142" t="s">
        <v>5464</v>
      </c>
      <c r="I83" s="141" t="n">
        <v>7100001</v>
      </c>
      <c r="K83" s="141" t="s">
        <v>5462</v>
      </c>
      <c r="L83" s="142" t="s">
        <v>5463</v>
      </c>
      <c r="M83" s="142" t="s">
        <v>5464</v>
      </c>
      <c r="N83" s="141" t="n">
        <v>7100001</v>
      </c>
    </row>
    <row r="84" customFormat="false" ht="12" hidden="false" customHeight="false" outlineLevel="0" collapsed="false">
      <c r="A84" s="141" t="s">
        <v>5465</v>
      </c>
      <c r="B84" s="142" t="s">
        <v>5466</v>
      </c>
      <c r="C84" s="142" t="s">
        <v>5467</v>
      </c>
      <c r="D84" s="141" t="n">
        <v>7100007</v>
      </c>
      <c r="F84" s="141" t="s">
        <v>5465</v>
      </c>
      <c r="G84" s="142" t="s">
        <v>5466</v>
      </c>
      <c r="H84" s="142" t="s">
        <v>5467</v>
      </c>
      <c r="I84" s="141" t="n">
        <v>7100007</v>
      </c>
      <c r="K84" s="141" t="s">
        <v>5465</v>
      </c>
      <c r="L84" s="142" t="s">
        <v>5466</v>
      </c>
      <c r="M84" s="142" t="s">
        <v>5467</v>
      </c>
      <c r="N84" s="141" t="n">
        <v>7100007</v>
      </c>
    </row>
    <row r="85" customFormat="false" ht="12" hidden="false" customHeight="false" outlineLevel="0" collapsed="false">
      <c r="A85" s="141" t="s">
        <v>5468</v>
      </c>
      <c r="B85" s="142" t="s">
        <v>2892</v>
      </c>
      <c r="C85" s="142" t="s">
        <v>5469</v>
      </c>
      <c r="D85" s="141" t="n">
        <v>7100005</v>
      </c>
      <c r="F85" s="141" t="s">
        <v>5468</v>
      </c>
      <c r="G85" s="142" t="s">
        <v>2892</v>
      </c>
      <c r="H85" s="142" t="s">
        <v>5469</v>
      </c>
      <c r="I85" s="141" t="n">
        <v>7100005</v>
      </c>
      <c r="K85" s="141" t="s">
        <v>5468</v>
      </c>
      <c r="L85" s="142" t="s">
        <v>2892</v>
      </c>
      <c r="M85" s="142" t="s">
        <v>5469</v>
      </c>
      <c r="N85" s="141" t="n">
        <v>7100005</v>
      </c>
    </row>
    <row r="86" customFormat="false" ht="12" hidden="false" customHeight="false" outlineLevel="0" collapsed="false">
      <c r="A86" s="141" t="s">
        <v>5470</v>
      </c>
      <c r="B86" s="142" t="s">
        <v>5471</v>
      </c>
      <c r="C86" s="142" t="s">
        <v>5472</v>
      </c>
      <c r="D86" s="141" t="n">
        <v>7100065</v>
      </c>
      <c r="F86" s="141" t="s">
        <v>5470</v>
      </c>
      <c r="G86" s="142" t="s">
        <v>5471</v>
      </c>
      <c r="H86" s="142" t="s">
        <v>5472</v>
      </c>
      <c r="I86" s="141" t="n">
        <v>7100065</v>
      </c>
      <c r="K86" s="141" t="s">
        <v>5470</v>
      </c>
      <c r="L86" s="142" t="s">
        <v>5471</v>
      </c>
      <c r="M86" s="142" t="s">
        <v>5472</v>
      </c>
      <c r="N86" s="141" t="n">
        <v>7100065</v>
      </c>
    </row>
    <row r="87" customFormat="false" ht="12" hidden="false" customHeight="false" outlineLevel="0" collapsed="false">
      <c r="A87" s="141" t="s">
        <v>5473</v>
      </c>
      <c r="B87" s="142" t="s">
        <v>5474</v>
      </c>
      <c r="C87" s="142" t="s">
        <v>5475</v>
      </c>
      <c r="D87" s="141" t="n">
        <v>7100064</v>
      </c>
      <c r="F87" s="141" t="s">
        <v>5473</v>
      </c>
      <c r="G87" s="142" t="s">
        <v>5474</v>
      </c>
      <c r="H87" s="142" t="s">
        <v>5475</v>
      </c>
      <c r="I87" s="141" t="n">
        <v>7100064</v>
      </c>
      <c r="K87" s="141" t="s">
        <v>5473</v>
      </c>
      <c r="L87" s="142" t="s">
        <v>5474</v>
      </c>
      <c r="M87" s="142" t="s">
        <v>5475</v>
      </c>
      <c r="N87" s="141" t="n">
        <v>7100064</v>
      </c>
    </row>
    <row r="88" customFormat="false" ht="12" hidden="false" customHeight="false" outlineLevel="0" collapsed="false">
      <c r="A88" s="141" t="s">
        <v>5476</v>
      </c>
      <c r="B88" s="142" t="s">
        <v>5477</v>
      </c>
      <c r="C88" s="142" t="s">
        <v>5478</v>
      </c>
      <c r="D88" s="141" t="n">
        <v>7100006</v>
      </c>
      <c r="F88" s="141" t="s">
        <v>5476</v>
      </c>
      <c r="G88" s="142" t="s">
        <v>5477</v>
      </c>
      <c r="H88" s="142" t="s">
        <v>5478</v>
      </c>
      <c r="I88" s="141" t="n">
        <v>7100006</v>
      </c>
      <c r="K88" s="141" t="s">
        <v>5476</v>
      </c>
      <c r="L88" s="142" t="s">
        <v>5477</v>
      </c>
      <c r="M88" s="142" t="s">
        <v>5478</v>
      </c>
      <c r="N88" s="141" t="n">
        <v>7100006</v>
      </c>
    </row>
    <row r="89" customFormat="false" ht="12" hidden="false" customHeight="false" outlineLevel="0" collapsed="false">
      <c r="A89" s="141" t="s">
        <v>5479</v>
      </c>
      <c r="B89" s="142" t="s">
        <v>5480</v>
      </c>
      <c r="C89" s="142" t="s">
        <v>5481</v>
      </c>
      <c r="D89" s="141" t="n">
        <v>7100013</v>
      </c>
      <c r="F89" s="141" t="s">
        <v>5479</v>
      </c>
      <c r="G89" s="142" t="s">
        <v>5480</v>
      </c>
      <c r="H89" s="142" t="s">
        <v>5481</v>
      </c>
      <c r="I89" s="141" t="n">
        <v>7100013</v>
      </c>
      <c r="K89" s="141" t="s">
        <v>5479</v>
      </c>
      <c r="L89" s="142" t="s">
        <v>5480</v>
      </c>
      <c r="M89" s="142" t="s">
        <v>5481</v>
      </c>
      <c r="N89" s="141" t="n">
        <v>7100013</v>
      </c>
    </row>
    <row r="90" customFormat="false" ht="12" hidden="false" customHeight="false" outlineLevel="0" collapsed="false">
      <c r="A90" s="141" t="s">
        <v>5482</v>
      </c>
      <c r="B90" s="142" t="s">
        <v>5483</v>
      </c>
      <c r="C90" s="142" t="s">
        <v>5484</v>
      </c>
      <c r="D90" s="141" t="n">
        <v>7100041</v>
      </c>
      <c r="F90" s="141" t="s">
        <v>5482</v>
      </c>
      <c r="G90" s="142" t="s">
        <v>5483</v>
      </c>
      <c r="H90" s="142" t="s">
        <v>5484</v>
      </c>
      <c r="I90" s="141" t="n">
        <v>7100041</v>
      </c>
      <c r="K90" s="141" t="s">
        <v>5482</v>
      </c>
      <c r="L90" s="142" t="s">
        <v>5483</v>
      </c>
      <c r="M90" s="142" t="s">
        <v>5484</v>
      </c>
      <c r="N90" s="141" t="n">
        <v>7100041</v>
      </c>
    </row>
    <row r="91" customFormat="false" ht="12" hidden="false" customHeight="false" outlineLevel="0" collapsed="false">
      <c r="A91" s="141" t="s">
        <v>5485</v>
      </c>
      <c r="B91" s="142" t="s">
        <v>5486</v>
      </c>
      <c r="C91" s="142" t="s">
        <v>5487</v>
      </c>
      <c r="D91" s="141" t="n">
        <v>7100027</v>
      </c>
      <c r="F91" s="141" t="s">
        <v>5485</v>
      </c>
      <c r="G91" s="142" t="s">
        <v>5486</v>
      </c>
      <c r="H91" s="142" t="s">
        <v>5487</v>
      </c>
      <c r="I91" s="141" t="n">
        <v>7100027</v>
      </c>
      <c r="K91" s="141" t="s">
        <v>5485</v>
      </c>
      <c r="L91" s="142" t="s">
        <v>5486</v>
      </c>
      <c r="M91" s="142" t="s">
        <v>5487</v>
      </c>
      <c r="N91" s="141" t="n">
        <v>7100027</v>
      </c>
    </row>
    <row r="92" customFormat="false" ht="12" hidden="false" customHeight="false" outlineLevel="0" collapsed="false">
      <c r="A92" s="141" t="s">
        <v>5488</v>
      </c>
      <c r="B92" s="142" t="s">
        <v>5489</v>
      </c>
      <c r="C92" s="142" t="s">
        <v>5490</v>
      </c>
      <c r="D92" s="141" t="n">
        <v>7100022</v>
      </c>
      <c r="F92" s="141" t="s">
        <v>5488</v>
      </c>
      <c r="G92" s="142" t="s">
        <v>5489</v>
      </c>
      <c r="H92" s="142" t="s">
        <v>5490</v>
      </c>
      <c r="I92" s="141" t="n">
        <v>7100022</v>
      </c>
      <c r="K92" s="141" t="s">
        <v>5488</v>
      </c>
      <c r="L92" s="142" t="s">
        <v>5489</v>
      </c>
      <c r="M92" s="142" t="s">
        <v>5490</v>
      </c>
      <c r="N92" s="141" t="n">
        <v>7100022</v>
      </c>
    </row>
    <row r="93" customFormat="false" ht="12" hidden="false" customHeight="false" outlineLevel="0" collapsed="false">
      <c r="A93" s="141" t="s">
        <v>5491</v>
      </c>
      <c r="B93" s="142" t="s">
        <v>5492</v>
      </c>
      <c r="C93" s="142" t="s">
        <v>5493</v>
      </c>
      <c r="D93" s="141" t="n">
        <v>7100021</v>
      </c>
      <c r="F93" s="141" t="s">
        <v>5491</v>
      </c>
      <c r="G93" s="142" t="s">
        <v>5492</v>
      </c>
      <c r="H93" s="142" t="s">
        <v>5493</v>
      </c>
      <c r="I93" s="141" t="n">
        <v>7100021</v>
      </c>
      <c r="K93" s="141" t="s">
        <v>5491</v>
      </c>
      <c r="L93" s="142" t="s">
        <v>5492</v>
      </c>
      <c r="M93" s="142" t="s">
        <v>5493</v>
      </c>
      <c r="N93" s="141" t="n">
        <v>7100021</v>
      </c>
    </row>
    <row r="94" customFormat="false" ht="12" hidden="false" customHeight="false" outlineLevel="0" collapsed="false">
      <c r="A94" s="141" t="s">
        <v>5494</v>
      </c>
      <c r="B94" s="142" t="s">
        <v>5495</v>
      </c>
      <c r="C94" s="142" t="s">
        <v>5496</v>
      </c>
      <c r="D94" s="141" t="n">
        <v>7100807</v>
      </c>
      <c r="F94" s="141" t="s">
        <v>5494</v>
      </c>
      <c r="G94" s="142" t="s">
        <v>5495</v>
      </c>
      <c r="H94" s="142" t="s">
        <v>5496</v>
      </c>
      <c r="I94" s="141" t="n">
        <v>7100807</v>
      </c>
      <c r="K94" s="141" t="s">
        <v>5494</v>
      </c>
      <c r="L94" s="142" t="s">
        <v>5495</v>
      </c>
      <c r="M94" s="142" t="s">
        <v>5496</v>
      </c>
      <c r="N94" s="141" t="n">
        <v>7100807</v>
      </c>
    </row>
    <row r="95" customFormat="false" ht="12" hidden="false" customHeight="false" outlineLevel="0" collapsed="false">
      <c r="A95" s="141" t="s">
        <v>5497</v>
      </c>
      <c r="B95" s="142" t="s">
        <v>5498</v>
      </c>
      <c r="C95" s="142" t="s">
        <v>5499</v>
      </c>
      <c r="D95" s="141" t="n">
        <v>7100806</v>
      </c>
      <c r="F95" s="141" t="s">
        <v>5497</v>
      </c>
      <c r="G95" s="142" t="s">
        <v>5498</v>
      </c>
      <c r="H95" s="142" t="s">
        <v>5499</v>
      </c>
      <c r="I95" s="141" t="n">
        <v>7100806</v>
      </c>
      <c r="K95" s="141" t="s">
        <v>5497</v>
      </c>
      <c r="L95" s="142" t="s">
        <v>5498</v>
      </c>
      <c r="M95" s="142" t="s">
        <v>5499</v>
      </c>
      <c r="N95" s="141" t="n">
        <v>7100806</v>
      </c>
    </row>
    <row r="96" customFormat="false" ht="12" hidden="false" customHeight="false" outlineLevel="0" collapsed="false">
      <c r="A96" s="141" t="s">
        <v>5500</v>
      </c>
      <c r="B96" s="142" t="s">
        <v>5501</v>
      </c>
      <c r="C96" s="142" t="s">
        <v>5502</v>
      </c>
      <c r="D96" s="141" t="n">
        <v>7100805</v>
      </c>
      <c r="F96" s="141" t="s">
        <v>5500</v>
      </c>
      <c r="G96" s="142" t="s">
        <v>5501</v>
      </c>
      <c r="H96" s="142" t="s">
        <v>5502</v>
      </c>
      <c r="I96" s="141" t="n">
        <v>7100805</v>
      </c>
      <c r="K96" s="141" t="s">
        <v>5500</v>
      </c>
      <c r="L96" s="142" t="s">
        <v>5501</v>
      </c>
      <c r="M96" s="142" t="s">
        <v>5502</v>
      </c>
      <c r="N96" s="141" t="n">
        <v>7100805</v>
      </c>
    </row>
    <row r="97" customFormat="false" ht="12" hidden="false" customHeight="false" outlineLevel="0" collapsed="false">
      <c r="A97" s="141" t="s">
        <v>5503</v>
      </c>
      <c r="B97" s="142" t="s">
        <v>5504</v>
      </c>
      <c r="C97" s="142" t="s">
        <v>5505</v>
      </c>
      <c r="D97" s="141" t="n">
        <v>7100804</v>
      </c>
      <c r="F97" s="141" t="s">
        <v>5503</v>
      </c>
      <c r="G97" s="142" t="s">
        <v>5504</v>
      </c>
      <c r="H97" s="142" t="s">
        <v>5505</v>
      </c>
      <c r="I97" s="141" t="n">
        <v>7100804</v>
      </c>
      <c r="K97" s="141" t="s">
        <v>5503</v>
      </c>
      <c r="L97" s="142" t="s">
        <v>5504</v>
      </c>
      <c r="M97" s="142" t="s">
        <v>5505</v>
      </c>
      <c r="N97" s="141" t="n">
        <v>7100804</v>
      </c>
    </row>
    <row r="98" customFormat="false" ht="12" hidden="false" customHeight="false" outlineLevel="0" collapsed="false">
      <c r="A98" s="141" t="s">
        <v>5506</v>
      </c>
      <c r="B98" s="142" t="s">
        <v>2818</v>
      </c>
      <c r="C98" s="142" t="s">
        <v>5507</v>
      </c>
      <c r="D98" s="141" t="n">
        <v>7100132</v>
      </c>
      <c r="F98" s="141" t="s">
        <v>5506</v>
      </c>
      <c r="G98" s="142" t="s">
        <v>2818</v>
      </c>
      <c r="H98" s="142" t="s">
        <v>5507</v>
      </c>
      <c r="I98" s="141" t="n">
        <v>7100132</v>
      </c>
      <c r="K98" s="141" t="s">
        <v>5506</v>
      </c>
      <c r="L98" s="142" t="s">
        <v>2818</v>
      </c>
      <c r="M98" s="142" t="s">
        <v>5507</v>
      </c>
      <c r="N98" s="141" t="n">
        <v>7100132</v>
      </c>
    </row>
    <row r="99" customFormat="false" ht="12" hidden="false" customHeight="false" outlineLevel="0" collapsed="false">
      <c r="A99" s="141" t="s">
        <v>5508</v>
      </c>
      <c r="B99" s="142" t="s">
        <v>5509</v>
      </c>
      <c r="C99" s="142" t="s">
        <v>5510</v>
      </c>
      <c r="D99" s="141" t="n">
        <v>7100131</v>
      </c>
      <c r="F99" s="141" t="s">
        <v>5508</v>
      </c>
      <c r="G99" s="142" t="s">
        <v>5509</v>
      </c>
      <c r="H99" s="142" t="s">
        <v>5510</v>
      </c>
      <c r="I99" s="141" t="n">
        <v>7100131</v>
      </c>
      <c r="K99" s="141" t="s">
        <v>5508</v>
      </c>
      <c r="L99" s="142" t="s">
        <v>5509</v>
      </c>
      <c r="M99" s="142" t="s">
        <v>5510</v>
      </c>
      <c r="N99" s="141" t="n">
        <v>7100131</v>
      </c>
    </row>
    <row r="100" customFormat="false" ht="12" hidden="false" customHeight="false" outlineLevel="0" collapsed="false">
      <c r="A100" s="141" t="s">
        <v>5511</v>
      </c>
      <c r="B100" s="142" t="s">
        <v>5512</v>
      </c>
      <c r="C100" s="142" t="s">
        <v>5513</v>
      </c>
      <c r="D100" s="141" t="n">
        <v>7100131</v>
      </c>
      <c r="F100" s="141" t="s">
        <v>5511</v>
      </c>
      <c r="G100" s="142" t="s">
        <v>5512</v>
      </c>
      <c r="H100" s="142" t="s">
        <v>5513</v>
      </c>
      <c r="I100" s="141" t="n">
        <v>7100131</v>
      </c>
      <c r="K100" s="141" t="s">
        <v>5511</v>
      </c>
      <c r="L100" s="142" t="s">
        <v>5512</v>
      </c>
      <c r="M100" s="142" t="s">
        <v>5513</v>
      </c>
      <c r="N100" s="141" t="n">
        <v>7100131</v>
      </c>
    </row>
    <row r="101" customFormat="false" ht="12" hidden="false" customHeight="false" outlineLevel="0" collapsed="false">
      <c r="A101" s="141" t="s">
        <v>5514</v>
      </c>
      <c r="B101" s="142" t="s">
        <v>5515</v>
      </c>
      <c r="C101" s="142" t="s">
        <v>5516</v>
      </c>
      <c r="D101" s="141" t="n">
        <v>7100131</v>
      </c>
      <c r="F101" s="141" t="s">
        <v>5514</v>
      </c>
      <c r="G101" s="142" t="s">
        <v>5515</v>
      </c>
      <c r="H101" s="142" t="s">
        <v>5516</v>
      </c>
      <c r="I101" s="141" t="n">
        <v>7100131</v>
      </c>
      <c r="K101" s="141" t="s">
        <v>5514</v>
      </c>
      <c r="L101" s="142" t="s">
        <v>5515</v>
      </c>
      <c r="M101" s="142" t="s">
        <v>5516</v>
      </c>
      <c r="N101" s="141" t="n">
        <v>7100131</v>
      </c>
    </row>
    <row r="102" customFormat="false" ht="12" hidden="false" customHeight="false" outlineLevel="0" collapsed="false">
      <c r="A102" s="141" t="s">
        <v>5517</v>
      </c>
      <c r="B102" s="142" t="s">
        <v>5518</v>
      </c>
      <c r="C102" s="142" t="s">
        <v>5519</v>
      </c>
      <c r="D102" s="141" t="n">
        <v>7100131</v>
      </c>
      <c r="F102" s="141" t="s">
        <v>5517</v>
      </c>
      <c r="G102" s="142" t="s">
        <v>5518</v>
      </c>
      <c r="H102" s="142" t="s">
        <v>5519</v>
      </c>
      <c r="I102" s="141" t="n">
        <v>7100131</v>
      </c>
      <c r="K102" s="141" t="s">
        <v>5517</v>
      </c>
      <c r="L102" s="142" t="s">
        <v>5518</v>
      </c>
      <c r="M102" s="142" t="s">
        <v>5519</v>
      </c>
      <c r="N102" s="141" t="n">
        <v>7100131</v>
      </c>
    </row>
    <row r="103" customFormat="false" ht="12" hidden="false" customHeight="false" outlineLevel="0" collapsed="false">
      <c r="A103" s="141" t="s">
        <v>5520</v>
      </c>
      <c r="B103" s="142" t="s">
        <v>2913</v>
      </c>
      <c r="C103" s="142" t="s">
        <v>5521</v>
      </c>
      <c r="D103" s="141" t="n">
        <v>7100133</v>
      </c>
      <c r="F103" s="141" t="s">
        <v>5520</v>
      </c>
      <c r="G103" s="142" t="s">
        <v>2913</v>
      </c>
      <c r="H103" s="142" t="s">
        <v>5521</v>
      </c>
      <c r="I103" s="141" t="n">
        <v>7100133</v>
      </c>
      <c r="K103" s="141" t="s">
        <v>5520</v>
      </c>
      <c r="L103" s="142" t="s">
        <v>2913</v>
      </c>
      <c r="M103" s="142" t="s">
        <v>5521</v>
      </c>
      <c r="N103" s="141" t="n">
        <v>7100133</v>
      </c>
    </row>
    <row r="104" customFormat="false" ht="12" hidden="false" customHeight="false" outlineLevel="0" collapsed="false">
      <c r="A104" s="141" t="s">
        <v>5522</v>
      </c>
      <c r="B104" s="142" t="s">
        <v>5523</v>
      </c>
      <c r="C104" s="142" t="s">
        <v>5524</v>
      </c>
      <c r="D104" s="141" t="n">
        <v>7010111</v>
      </c>
      <c r="F104" s="141" t="s">
        <v>5522</v>
      </c>
      <c r="G104" s="142" t="s">
        <v>5523</v>
      </c>
      <c r="H104" s="142" t="s">
        <v>5524</v>
      </c>
      <c r="I104" s="141" t="n">
        <v>7010111</v>
      </c>
      <c r="K104" s="141" t="s">
        <v>5522</v>
      </c>
      <c r="L104" s="142" t="s">
        <v>5523</v>
      </c>
      <c r="M104" s="142" t="s">
        <v>5524</v>
      </c>
      <c r="N104" s="141" t="n">
        <v>7010111</v>
      </c>
    </row>
    <row r="105" customFormat="false" ht="12" hidden="false" customHeight="false" outlineLevel="0" collapsed="false">
      <c r="A105" s="141" t="s">
        <v>5525</v>
      </c>
      <c r="B105" s="142" t="s">
        <v>2823</v>
      </c>
      <c r="C105" s="142" t="s">
        <v>5526</v>
      </c>
      <c r="D105" s="141" t="n">
        <v>7010112</v>
      </c>
      <c r="F105" s="141" t="s">
        <v>5525</v>
      </c>
      <c r="G105" s="142" t="s">
        <v>2823</v>
      </c>
      <c r="H105" s="142" t="s">
        <v>5526</v>
      </c>
      <c r="I105" s="141" t="n">
        <v>7010112</v>
      </c>
      <c r="K105" s="141" t="s">
        <v>5525</v>
      </c>
      <c r="L105" s="142" t="s">
        <v>2823</v>
      </c>
      <c r="M105" s="142" t="s">
        <v>5526</v>
      </c>
      <c r="N105" s="141" t="n">
        <v>7010112</v>
      </c>
    </row>
    <row r="106" customFormat="false" ht="12" hidden="false" customHeight="false" outlineLevel="0" collapsed="false">
      <c r="A106" s="141" t="s">
        <v>5527</v>
      </c>
      <c r="B106" s="142" t="s">
        <v>5528</v>
      </c>
      <c r="C106" s="142" t="s">
        <v>5529</v>
      </c>
      <c r="D106" s="141" t="n">
        <v>7010113</v>
      </c>
      <c r="F106" s="141" t="s">
        <v>5527</v>
      </c>
      <c r="G106" s="142" t="s">
        <v>5528</v>
      </c>
      <c r="H106" s="142" t="s">
        <v>5529</v>
      </c>
      <c r="I106" s="141" t="n">
        <v>7010113</v>
      </c>
      <c r="K106" s="141" t="s">
        <v>5527</v>
      </c>
      <c r="L106" s="142" t="s">
        <v>5528</v>
      </c>
      <c r="M106" s="142" t="s">
        <v>5529</v>
      </c>
      <c r="N106" s="141" t="n">
        <v>7010113</v>
      </c>
    </row>
    <row r="107" customFormat="false" ht="12" hidden="false" customHeight="false" outlineLevel="0" collapsed="false">
      <c r="A107" s="141" t="s">
        <v>5530</v>
      </c>
      <c r="B107" s="142" t="s">
        <v>5531</v>
      </c>
      <c r="C107" s="142" t="s">
        <v>5532</v>
      </c>
      <c r="D107" s="141" t="n">
        <v>7010114</v>
      </c>
      <c r="F107" s="141" t="s">
        <v>5530</v>
      </c>
      <c r="G107" s="142" t="s">
        <v>5531</v>
      </c>
      <c r="H107" s="142" t="s">
        <v>5532</v>
      </c>
      <c r="I107" s="141" t="n">
        <v>7010114</v>
      </c>
      <c r="K107" s="141" t="s">
        <v>5530</v>
      </c>
      <c r="L107" s="142" t="s">
        <v>5531</v>
      </c>
      <c r="M107" s="142" t="s">
        <v>5532</v>
      </c>
      <c r="N107" s="141" t="n">
        <v>7010114</v>
      </c>
    </row>
    <row r="108" customFormat="false" ht="12" hidden="false" customHeight="false" outlineLevel="0" collapsed="false">
      <c r="A108" s="141" t="s">
        <v>5533</v>
      </c>
      <c r="B108" s="142" t="s">
        <v>5534</v>
      </c>
      <c r="C108" s="142" t="s">
        <v>5535</v>
      </c>
      <c r="D108" s="141" t="n">
        <v>7010115</v>
      </c>
      <c r="F108" s="141" t="s">
        <v>5533</v>
      </c>
      <c r="G108" s="142" t="s">
        <v>5534</v>
      </c>
      <c r="H108" s="142" t="s">
        <v>5535</v>
      </c>
      <c r="I108" s="141" t="n">
        <v>7010115</v>
      </c>
      <c r="K108" s="141" t="s">
        <v>5533</v>
      </c>
      <c r="L108" s="142" t="s">
        <v>5534</v>
      </c>
      <c r="M108" s="142" t="s">
        <v>5535</v>
      </c>
      <c r="N108" s="141" t="n">
        <v>7010115</v>
      </c>
    </row>
    <row r="109" customFormat="false" ht="12" hidden="false" customHeight="false" outlineLevel="0" collapsed="false">
      <c r="A109" s="141" t="s">
        <v>5536</v>
      </c>
      <c r="B109" s="142" t="s">
        <v>5537</v>
      </c>
      <c r="C109" s="142" t="s">
        <v>5538</v>
      </c>
      <c r="D109" s="141" t="n">
        <v>7010104</v>
      </c>
      <c r="F109" s="141" t="s">
        <v>5536</v>
      </c>
      <c r="G109" s="142" t="s">
        <v>5537</v>
      </c>
      <c r="H109" s="142" t="s">
        <v>5538</v>
      </c>
      <c r="I109" s="141" t="n">
        <v>7010104</v>
      </c>
      <c r="K109" s="141" t="s">
        <v>5536</v>
      </c>
      <c r="L109" s="142" t="s">
        <v>5537</v>
      </c>
      <c r="M109" s="142" t="s">
        <v>5538</v>
      </c>
      <c r="N109" s="141" t="n">
        <v>7010104</v>
      </c>
    </row>
    <row r="110" customFormat="false" ht="12" hidden="false" customHeight="false" outlineLevel="0" collapsed="false">
      <c r="A110" s="141" t="s">
        <v>5539</v>
      </c>
      <c r="B110" s="142" t="s">
        <v>5540</v>
      </c>
      <c r="C110" s="142" t="s">
        <v>5541</v>
      </c>
      <c r="D110" s="141" t="n">
        <v>7010103</v>
      </c>
      <c r="F110" s="141" t="s">
        <v>5539</v>
      </c>
      <c r="G110" s="142" t="s">
        <v>5540</v>
      </c>
      <c r="H110" s="142" t="s">
        <v>5541</v>
      </c>
      <c r="I110" s="141" t="n">
        <v>7010103</v>
      </c>
      <c r="K110" s="141" t="s">
        <v>5539</v>
      </c>
      <c r="L110" s="142" t="s">
        <v>5540</v>
      </c>
      <c r="M110" s="142" t="s">
        <v>5541</v>
      </c>
      <c r="N110" s="141" t="n">
        <v>7010103</v>
      </c>
    </row>
    <row r="111" customFormat="false" ht="12" hidden="false" customHeight="false" outlineLevel="0" collapsed="false">
      <c r="A111" s="141" t="s">
        <v>5542</v>
      </c>
      <c r="B111" s="142" t="s">
        <v>5543</v>
      </c>
      <c r="C111" s="142" t="s">
        <v>5544</v>
      </c>
      <c r="D111" s="141" t="n">
        <v>7010101</v>
      </c>
      <c r="F111" s="141" t="s">
        <v>5542</v>
      </c>
      <c r="G111" s="142" t="s">
        <v>5543</v>
      </c>
      <c r="H111" s="142" t="s">
        <v>5544</v>
      </c>
      <c r="I111" s="141" t="n">
        <v>7010101</v>
      </c>
      <c r="K111" s="141" t="s">
        <v>5542</v>
      </c>
      <c r="L111" s="142" t="s">
        <v>5543</v>
      </c>
      <c r="M111" s="142" t="s">
        <v>5544</v>
      </c>
      <c r="N111" s="141" t="n">
        <v>7010101</v>
      </c>
    </row>
    <row r="112" customFormat="false" ht="12" hidden="false" customHeight="false" outlineLevel="0" collapsed="false">
      <c r="A112" s="141" t="s">
        <v>5545</v>
      </c>
      <c r="B112" s="142" t="s">
        <v>2921</v>
      </c>
      <c r="C112" s="142" t="s">
        <v>5546</v>
      </c>
      <c r="D112" s="141" t="n">
        <v>7010105</v>
      </c>
      <c r="F112" s="141" t="s">
        <v>5545</v>
      </c>
      <c r="G112" s="142" t="s">
        <v>2921</v>
      </c>
      <c r="H112" s="142" t="s">
        <v>5546</v>
      </c>
      <c r="I112" s="141" t="n">
        <v>7010105</v>
      </c>
      <c r="K112" s="141" t="s">
        <v>5545</v>
      </c>
      <c r="L112" s="142" t="s">
        <v>2921</v>
      </c>
      <c r="M112" s="142" t="s">
        <v>5546</v>
      </c>
      <c r="N112" s="141" t="n">
        <v>7010105</v>
      </c>
    </row>
    <row r="113" customFormat="false" ht="12" hidden="false" customHeight="false" outlineLevel="0" collapsed="false">
      <c r="A113" s="141" t="s">
        <v>5547</v>
      </c>
      <c r="B113" s="142" t="s">
        <v>5548</v>
      </c>
      <c r="C113" s="142" t="s">
        <v>5549</v>
      </c>
      <c r="D113" s="141" t="n">
        <v>7010102</v>
      </c>
      <c r="F113" s="141" t="s">
        <v>5547</v>
      </c>
      <c r="G113" s="142" t="s">
        <v>5548</v>
      </c>
      <c r="H113" s="142" t="s">
        <v>5549</v>
      </c>
      <c r="I113" s="141" t="n">
        <v>7010102</v>
      </c>
      <c r="K113" s="141" t="s">
        <v>5547</v>
      </c>
      <c r="L113" s="142" t="s">
        <v>5548</v>
      </c>
      <c r="M113" s="142" t="s">
        <v>5549</v>
      </c>
      <c r="N113" s="141" t="n">
        <v>7010102</v>
      </c>
    </row>
    <row r="114" customFormat="false" ht="12" hidden="false" customHeight="false" outlineLevel="0" collapsed="false">
      <c r="A114" s="141" t="s">
        <v>5550</v>
      </c>
      <c r="B114" s="142" t="s">
        <v>2898</v>
      </c>
      <c r="C114" s="142" t="s">
        <v>5551</v>
      </c>
      <c r="D114" s="141" t="n">
        <v>7101101</v>
      </c>
      <c r="F114" s="141" t="s">
        <v>5550</v>
      </c>
      <c r="G114" s="142" t="s">
        <v>2898</v>
      </c>
      <c r="H114" s="142" t="s">
        <v>5551</v>
      </c>
      <c r="I114" s="141" t="n">
        <v>7101101</v>
      </c>
      <c r="K114" s="141" t="s">
        <v>5550</v>
      </c>
      <c r="L114" s="142" t="s">
        <v>2898</v>
      </c>
      <c r="M114" s="142" t="s">
        <v>5551</v>
      </c>
      <c r="N114" s="141" t="n">
        <v>7101101</v>
      </c>
    </row>
    <row r="115" customFormat="false" ht="12" hidden="false" customHeight="false" outlineLevel="0" collapsed="false">
      <c r="A115" s="141" t="s">
        <v>5552</v>
      </c>
      <c r="B115" s="142" t="s">
        <v>5553</v>
      </c>
      <c r="C115" s="142" t="s">
        <v>5554</v>
      </c>
      <c r="D115" s="141" t="n">
        <v>7101102</v>
      </c>
      <c r="F115" s="141" t="s">
        <v>5552</v>
      </c>
      <c r="G115" s="142" t="s">
        <v>5553</v>
      </c>
      <c r="H115" s="142" t="s">
        <v>5554</v>
      </c>
      <c r="I115" s="141" t="n">
        <v>7101102</v>
      </c>
      <c r="K115" s="141" t="s">
        <v>5552</v>
      </c>
      <c r="L115" s="142" t="s">
        <v>5553</v>
      </c>
      <c r="M115" s="142" t="s">
        <v>5554</v>
      </c>
      <c r="N115" s="141" t="n">
        <v>7101102</v>
      </c>
    </row>
    <row r="116" customFormat="false" ht="12" hidden="false" customHeight="false" outlineLevel="0" collapsed="false">
      <c r="A116" s="141" t="s">
        <v>5555</v>
      </c>
      <c r="B116" s="142" t="s">
        <v>5556</v>
      </c>
      <c r="C116" s="142" t="s">
        <v>5557</v>
      </c>
      <c r="D116" s="141" t="n">
        <v>7128071</v>
      </c>
      <c r="F116" s="141" t="s">
        <v>5555</v>
      </c>
      <c r="G116" s="142" t="s">
        <v>5556</v>
      </c>
      <c r="H116" s="142" t="s">
        <v>5557</v>
      </c>
      <c r="I116" s="141" t="n">
        <v>7128071</v>
      </c>
      <c r="K116" s="141" t="s">
        <v>5555</v>
      </c>
      <c r="L116" s="142" t="s">
        <v>5556</v>
      </c>
      <c r="M116" s="142" t="s">
        <v>5557</v>
      </c>
      <c r="N116" s="141" t="n">
        <v>7128071</v>
      </c>
    </row>
    <row r="117" customFormat="false" ht="12" hidden="false" customHeight="false" outlineLevel="0" collapsed="false">
      <c r="A117" s="141" t="s">
        <v>5558</v>
      </c>
      <c r="B117" s="142" t="s">
        <v>5559</v>
      </c>
      <c r="C117" s="142" t="s">
        <v>5560</v>
      </c>
      <c r="D117" s="141" t="n">
        <v>7128071</v>
      </c>
      <c r="F117" s="141" t="s">
        <v>5558</v>
      </c>
      <c r="G117" s="142" t="s">
        <v>5559</v>
      </c>
      <c r="H117" s="142" t="s">
        <v>5560</v>
      </c>
      <c r="I117" s="141" t="n">
        <v>7128071</v>
      </c>
      <c r="K117" s="141" t="s">
        <v>5558</v>
      </c>
      <c r="L117" s="142" t="s">
        <v>5559</v>
      </c>
      <c r="M117" s="142" t="s">
        <v>5560</v>
      </c>
      <c r="N117" s="141" t="n">
        <v>7128071</v>
      </c>
    </row>
    <row r="118" customFormat="false" ht="12" hidden="false" customHeight="false" outlineLevel="0" collapsed="false">
      <c r="A118" s="141" t="s">
        <v>5561</v>
      </c>
      <c r="B118" s="142" t="s">
        <v>5562</v>
      </c>
      <c r="C118" s="142" t="s">
        <v>5563</v>
      </c>
      <c r="D118" s="141" t="n">
        <v>7128071</v>
      </c>
      <c r="F118" s="141" t="s">
        <v>5561</v>
      </c>
      <c r="G118" s="142" t="s">
        <v>5562</v>
      </c>
      <c r="H118" s="142" t="s">
        <v>5563</v>
      </c>
      <c r="I118" s="141" t="n">
        <v>7128071</v>
      </c>
      <c r="K118" s="141" t="s">
        <v>5561</v>
      </c>
      <c r="L118" s="142" t="s">
        <v>5562</v>
      </c>
      <c r="M118" s="142" t="s">
        <v>5563</v>
      </c>
      <c r="N118" s="141" t="n">
        <v>7128071</v>
      </c>
    </row>
    <row r="119" customFormat="false" ht="12" hidden="false" customHeight="false" outlineLevel="0" collapsed="false">
      <c r="A119" s="141" t="s">
        <v>5564</v>
      </c>
      <c r="B119" s="142" t="s">
        <v>5565</v>
      </c>
      <c r="C119" s="142" t="s">
        <v>5566</v>
      </c>
      <c r="D119" s="141" t="n">
        <v>7128071</v>
      </c>
      <c r="F119" s="141" t="s">
        <v>5564</v>
      </c>
      <c r="G119" s="142" t="s">
        <v>5565</v>
      </c>
      <c r="H119" s="142" t="s">
        <v>5566</v>
      </c>
      <c r="I119" s="141" t="n">
        <v>7128071</v>
      </c>
      <c r="K119" s="141" t="s">
        <v>5564</v>
      </c>
      <c r="L119" s="142" t="s">
        <v>5565</v>
      </c>
      <c r="M119" s="142" t="s">
        <v>5566</v>
      </c>
      <c r="N119" s="141" t="n">
        <v>7128071</v>
      </c>
    </row>
    <row r="120" customFormat="false" ht="12" hidden="false" customHeight="false" outlineLevel="0" collapsed="false">
      <c r="A120" s="141" t="s">
        <v>5567</v>
      </c>
      <c r="B120" s="142" t="s">
        <v>5568</v>
      </c>
      <c r="C120" s="142" t="s">
        <v>5569</v>
      </c>
      <c r="D120" s="141" t="n">
        <v>7128071</v>
      </c>
      <c r="F120" s="141" t="s">
        <v>5567</v>
      </c>
      <c r="G120" s="142" t="s">
        <v>5568</v>
      </c>
      <c r="H120" s="142" t="s">
        <v>5569</v>
      </c>
      <c r="I120" s="141" t="n">
        <v>7128071</v>
      </c>
      <c r="K120" s="141" t="s">
        <v>5567</v>
      </c>
      <c r="L120" s="142" t="s">
        <v>5568</v>
      </c>
      <c r="M120" s="142" t="s">
        <v>5569</v>
      </c>
      <c r="N120" s="141" t="n">
        <v>7128071</v>
      </c>
    </row>
    <row r="121" customFormat="false" ht="12" hidden="false" customHeight="false" outlineLevel="0" collapsed="false">
      <c r="A121" s="141" t="s">
        <v>5570</v>
      </c>
      <c r="B121" s="142" t="s">
        <v>5571</v>
      </c>
      <c r="C121" s="142" t="s">
        <v>5572</v>
      </c>
      <c r="D121" s="141" t="n">
        <v>7128074</v>
      </c>
      <c r="F121" s="141" t="s">
        <v>5570</v>
      </c>
      <c r="G121" s="142" t="s">
        <v>5571</v>
      </c>
      <c r="H121" s="142" t="s">
        <v>5572</v>
      </c>
      <c r="I121" s="141" t="n">
        <v>7128074</v>
      </c>
      <c r="K121" s="141" t="s">
        <v>5570</v>
      </c>
      <c r="L121" s="142" t="s">
        <v>5571</v>
      </c>
      <c r="M121" s="142" t="s">
        <v>5572</v>
      </c>
      <c r="N121" s="141" t="n">
        <v>7128074</v>
      </c>
    </row>
    <row r="122" customFormat="false" ht="12" hidden="false" customHeight="false" outlineLevel="0" collapsed="false">
      <c r="A122" s="141" t="s">
        <v>5573</v>
      </c>
      <c r="B122" s="142" t="s">
        <v>5574</v>
      </c>
      <c r="C122" s="142" t="s">
        <v>5575</v>
      </c>
      <c r="D122" s="141" t="n">
        <v>7128072</v>
      </c>
      <c r="F122" s="141" t="s">
        <v>5573</v>
      </c>
      <c r="G122" s="142" t="s">
        <v>5574</v>
      </c>
      <c r="H122" s="142" t="s">
        <v>5575</v>
      </c>
      <c r="I122" s="141" t="n">
        <v>7128072</v>
      </c>
      <c r="K122" s="141" t="s">
        <v>5573</v>
      </c>
      <c r="L122" s="142" t="s">
        <v>5574</v>
      </c>
      <c r="M122" s="142" t="s">
        <v>5575</v>
      </c>
      <c r="N122" s="141" t="n">
        <v>7128072</v>
      </c>
    </row>
    <row r="123" customFormat="false" ht="12" hidden="false" customHeight="false" outlineLevel="0" collapsed="false">
      <c r="A123" s="141" t="s">
        <v>5576</v>
      </c>
      <c r="B123" s="142" t="s">
        <v>5577</v>
      </c>
      <c r="C123" s="142" t="s">
        <v>5578</v>
      </c>
      <c r="D123" s="141" t="n">
        <v>7128072</v>
      </c>
      <c r="F123" s="141" t="s">
        <v>5576</v>
      </c>
      <c r="G123" s="142" t="s">
        <v>5577</v>
      </c>
      <c r="H123" s="142" t="s">
        <v>5578</v>
      </c>
      <c r="I123" s="141" t="n">
        <v>7128072</v>
      </c>
      <c r="K123" s="141" t="s">
        <v>5576</v>
      </c>
      <c r="L123" s="142" t="s">
        <v>5577</v>
      </c>
      <c r="M123" s="142" t="s">
        <v>5578</v>
      </c>
      <c r="N123" s="141" t="n">
        <v>7128072</v>
      </c>
    </row>
    <row r="124" customFormat="false" ht="12" hidden="false" customHeight="false" outlineLevel="0" collapsed="false">
      <c r="A124" s="141" t="s">
        <v>5579</v>
      </c>
      <c r="B124" s="142" t="s">
        <v>5580</v>
      </c>
      <c r="C124" s="142" t="s">
        <v>5581</v>
      </c>
      <c r="D124" s="141" t="n">
        <v>7128072</v>
      </c>
      <c r="F124" s="141" t="s">
        <v>5579</v>
      </c>
      <c r="G124" s="142" t="s">
        <v>5580</v>
      </c>
      <c r="H124" s="142" t="s">
        <v>5581</v>
      </c>
      <c r="I124" s="141" t="n">
        <v>7128072</v>
      </c>
      <c r="K124" s="141" t="s">
        <v>5579</v>
      </c>
      <c r="L124" s="142" t="s">
        <v>5580</v>
      </c>
      <c r="M124" s="142" t="s">
        <v>5581</v>
      </c>
      <c r="N124" s="141" t="n">
        <v>7128072</v>
      </c>
    </row>
    <row r="125" customFormat="false" ht="12" hidden="false" customHeight="false" outlineLevel="0" collapsed="false">
      <c r="A125" s="141" t="s">
        <v>5582</v>
      </c>
      <c r="B125" s="142" t="s">
        <v>5583</v>
      </c>
      <c r="C125" s="142" t="s">
        <v>5584</v>
      </c>
      <c r="D125" s="141" t="n">
        <v>7128072</v>
      </c>
      <c r="F125" s="141" t="s">
        <v>5582</v>
      </c>
      <c r="G125" s="142" t="s">
        <v>5583</v>
      </c>
      <c r="H125" s="142" t="s">
        <v>5584</v>
      </c>
      <c r="I125" s="141" t="n">
        <v>7128072</v>
      </c>
      <c r="K125" s="141" t="s">
        <v>5582</v>
      </c>
      <c r="L125" s="142" t="s">
        <v>5583</v>
      </c>
      <c r="M125" s="142" t="s">
        <v>5584</v>
      </c>
      <c r="N125" s="141" t="n">
        <v>7128072</v>
      </c>
    </row>
    <row r="126" customFormat="false" ht="12" hidden="false" customHeight="false" outlineLevel="0" collapsed="false">
      <c r="A126" s="141" t="s">
        <v>5585</v>
      </c>
      <c r="B126" s="142" t="s">
        <v>5586</v>
      </c>
      <c r="C126" s="142" t="s">
        <v>5587</v>
      </c>
      <c r="D126" s="141" t="n">
        <v>7128056</v>
      </c>
      <c r="F126" s="141" t="s">
        <v>5585</v>
      </c>
      <c r="G126" s="142" t="s">
        <v>5586</v>
      </c>
      <c r="H126" s="142" t="s">
        <v>5587</v>
      </c>
      <c r="I126" s="141" t="n">
        <v>7128056</v>
      </c>
      <c r="K126" s="141" t="s">
        <v>5585</v>
      </c>
      <c r="L126" s="142" t="s">
        <v>5586</v>
      </c>
      <c r="M126" s="142" t="s">
        <v>5587</v>
      </c>
      <c r="N126" s="141" t="n">
        <v>7128056</v>
      </c>
    </row>
    <row r="127" customFormat="false" ht="12" hidden="false" customHeight="false" outlineLevel="0" collapsed="false">
      <c r="A127" s="141" t="s">
        <v>5588</v>
      </c>
      <c r="B127" s="142" t="s">
        <v>5589</v>
      </c>
      <c r="C127" s="142" t="s">
        <v>5590</v>
      </c>
      <c r="D127" s="141" t="n">
        <v>7128073</v>
      </c>
      <c r="F127" s="141" t="s">
        <v>5588</v>
      </c>
      <c r="G127" s="142" t="s">
        <v>5589</v>
      </c>
      <c r="H127" s="142" t="s">
        <v>5590</v>
      </c>
      <c r="I127" s="141" t="n">
        <v>7128073</v>
      </c>
      <c r="K127" s="141" t="s">
        <v>5588</v>
      </c>
      <c r="L127" s="142" t="s">
        <v>5589</v>
      </c>
      <c r="M127" s="142" t="s">
        <v>5590</v>
      </c>
      <c r="N127" s="141" t="n">
        <v>7128073</v>
      </c>
    </row>
    <row r="128" customFormat="false" ht="12" hidden="false" customHeight="false" outlineLevel="0" collapsed="false">
      <c r="A128" s="141" t="s">
        <v>5591</v>
      </c>
      <c r="B128" s="142" t="s">
        <v>5592</v>
      </c>
      <c r="C128" s="142" t="s">
        <v>5593</v>
      </c>
      <c r="D128" s="141" t="n">
        <v>7128073</v>
      </c>
      <c r="F128" s="141" t="s">
        <v>5591</v>
      </c>
      <c r="G128" s="142" t="s">
        <v>5592</v>
      </c>
      <c r="H128" s="142" t="s">
        <v>5593</v>
      </c>
      <c r="I128" s="141" t="n">
        <v>7128073</v>
      </c>
      <c r="K128" s="141" t="s">
        <v>5591</v>
      </c>
      <c r="L128" s="142" t="s">
        <v>5592</v>
      </c>
      <c r="M128" s="142" t="s">
        <v>5593</v>
      </c>
      <c r="N128" s="141" t="n">
        <v>7128073</v>
      </c>
    </row>
    <row r="129" customFormat="false" ht="12" hidden="false" customHeight="false" outlineLevel="0" collapsed="false">
      <c r="A129" s="141" t="s">
        <v>5594</v>
      </c>
      <c r="B129" s="142" t="s">
        <v>5595</v>
      </c>
      <c r="C129" s="142" t="s">
        <v>5596</v>
      </c>
      <c r="D129" s="141" t="n">
        <v>7128057</v>
      </c>
      <c r="F129" s="141" t="s">
        <v>5594</v>
      </c>
      <c r="G129" s="142" t="s">
        <v>5595</v>
      </c>
      <c r="H129" s="142" t="s">
        <v>5596</v>
      </c>
      <c r="I129" s="141" t="n">
        <v>7128057</v>
      </c>
      <c r="K129" s="141" t="s">
        <v>5594</v>
      </c>
      <c r="L129" s="142" t="s">
        <v>5595</v>
      </c>
      <c r="M129" s="142" t="s">
        <v>5596</v>
      </c>
      <c r="N129" s="141" t="n">
        <v>7128057</v>
      </c>
    </row>
    <row r="130" customFormat="false" ht="12" hidden="false" customHeight="false" outlineLevel="0" collapsed="false">
      <c r="A130" s="141" t="s">
        <v>5597</v>
      </c>
      <c r="B130" s="142" t="s">
        <v>5598</v>
      </c>
      <c r="C130" s="142" t="s">
        <v>5599</v>
      </c>
      <c r="D130" s="141" t="n">
        <v>7128065</v>
      </c>
      <c r="F130" s="141" t="s">
        <v>5597</v>
      </c>
      <c r="G130" s="142" t="s">
        <v>5598</v>
      </c>
      <c r="H130" s="142" t="s">
        <v>5599</v>
      </c>
      <c r="I130" s="141" t="n">
        <v>7128065</v>
      </c>
      <c r="K130" s="141" t="s">
        <v>5597</v>
      </c>
      <c r="L130" s="142" t="s">
        <v>5598</v>
      </c>
      <c r="M130" s="142" t="s">
        <v>5599</v>
      </c>
      <c r="N130" s="141" t="n">
        <v>7128065</v>
      </c>
    </row>
    <row r="131" customFormat="false" ht="12" hidden="false" customHeight="false" outlineLevel="0" collapsed="false">
      <c r="A131" s="141" t="s">
        <v>5600</v>
      </c>
      <c r="B131" s="142" t="s">
        <v>5601</v>
      </c>
      <c r="C131" s="142" t="s">
        <v>5602</v>
      </c>
      <c r="D131" s="141" t="n">
        <v>7128039</v>
      </c>
      <c r="F131" s="141" t="s">
        <v>5600</v>
      </c>
      <c r="G131" s="142" t="s">
        <v>5601</v>
      </c>
      <c r="H131" s="142" t="s">
        <v>5602</v>
      </c>
      <c r="I131" s="141" t="n">
        <v>7128039</v>
      </c>
      <c r="K131" s="141" t="s">
        <v>5600</v>
      </c>
      <c r="L131" s="142" t="s">
        <v>5601</v>
      </c>
      <c r="M131" s="142" t="s">
        <v>5602</v>
      </c>
      <c r="N131" s="141" t="n">
        <v>7128039</v>
      </c>
    </row>
    <row r="132" customFormat="false" ht="12" hidden="false" customHeight="false" outlineLevel="0" collapsed="false">
      <c r="A132" s="141" t="s">
        <v>5603</v>
      </c>
      <c r="B132" s="142" t="s">
        <v>5604</v>
      </c>
      <c r="C132" s="142" t="s">
        <v>5605</v>
      </c>
      <c r="D132" s="141" t="n">
        <v>7128058</v>
      </c>
      <c r="F132" s="141" t="s">
        <v>5603</v>
      </c>
      <c r="G132" s="142" t="s">
        <v>5604</v>
      </c>
      <c r="H132" s="142" t="s">
        <v>5605</v>
      </c>
      <c r="I132" s="141" t="n">
        <v>7128058</v>
      </c>
      <c r="K132" s="141" t="s">
        <v>5603</v>
      </c>
      <c r="L132" s="142" t="s">
        <v>5604</v>
      </c>
      <c r="M132" s="142" t="s">
        <v>5605</v>
      </c>
      <c r="N132" s="141" t="n">
        <v>7128058</v>
      </c>
    </row>
    <row r="133" customFormat="false" ht="12" hidden="false" customHeight="false" outlineLevel="0" collapsed="false">
      <c r="A133" s="141" t="s">
        <v>5606</v>
      </c>
      <c r="B133" s="142" t="s">
        <v>5607</v>
      </c>
      <c r="C133" s="142" t="s">
        <v>5608</v>
      </c>
      <c r="D133" s="141" t="n">
        <v>7128059</v>
      </c>
      <c r="F133" s="141" t="s">
        <v>5606</v>
      </c>
      <c r="G133" s="142" t="s">
        <v>5607</v>
      </c>
      <c r="H133" s="142" t="s">
        <v>5608</v>
      </c>
      <c r="I133" s="141" t="n">
        <v>7128059</v>
      </c>
      <c r="K133" s="141" t="s">
        <v>5606</v>
      </c>
      <c r="L133" s="142" t="s">
        <v>5607</v>
      </c>
      <c r="M133" s="142" t="s">
        <v>5608</v>
      </c>
      <c r="N133" s="141" t="n">
        <v>7128059</v>
      </c>
    </row>
    <row r="134" customFormat="false" ht="12" hidden="false" customHeight="false" outlineLevel="0" collapsed="false">
      <c r="A134" s="141" t="s">
        <v>5609</v>
      </c>
      <c r="B134" s="142" t="s">
        <v>5610</v>
      </c>
      <c r="C134" s="142" t="s">
        <v>5611</v>
      </c>
      <c r="D134" s="141" t="n">
        <v>7128033</v>
      </c>
      <c r="F134" s="141" t="s">
        <v>5609</v>
      </c>
      <c r="G134" s="142" t="s">
        <v>5610</v>
      </c>
      <c r="H134" s="142" t="s">
        <v>5611</v>
      </c>
      <c r="I134" s="141" t="n">
        <v>7128033</v>
      </c>
      <c r="K134" s="141" t="s">
        <v>5609</v>
      </c>
      <c r="L134" s="142" t="s">
        <v>5610</v>
      </c>
      <c r="M134" s="142" t="s">
        <v>5611</v>
      </c>
      <c r="N134" s="141" t="n">
        <v>7128033</v>
      </c>
    </row>
    <row r="135" customFormat="false" ht="12" hidden="false" customHeight="false" outlineLevel="0" collapsed="false">
      <c r="A135" s="141" t="s">
        <v>5612</v>
      </c>
      <c r="B135" s="142" t="s">
        <v>5613</v>
      </c>
      <c r="C135" s="142" t="s">
        <v>5614</v>
      </c>
      <c r="D135" s="141" t="n">
        <v>7128034</v>
      </c>
      <c r="F135" s="141" t="s">
        <v>5612</v>
      </c>
      <c r="G135" s="142" t="s">
        <v>5613</v>
      </c>
      <c r="H135" s="142" t="s">
        <v>5614</v>
      </c>
      <c r="I135" s="141" t="n">
        <v>7128034</v>
      </c>
      <c r="K135" s="141" t="s">
        <v>5612</v>
      </c>
      <c r="L135" s="142" t="s">
        <v>5613</v>
      </c>
      <c r="M135" s="142" t="s">
        <v>5614</v>
      </c>
      <c r="N135" s="141" t="n">
        <v>7128034</v>
      </c>
    </row>
    <row r="136" customFormat="false" ht="12" hidden="false" customHeight="false" outlineLevel="0" collapsed="false">
      <c r="A136" s="141" t="s">
        <v>5615</v>
      </c>
      <c r="B136" s="142" t="s">
        <v>5616</v>
      </c>
      <c r="C136" s="142" t="s">
        <v>5617</v>
      </c>
      <c r="D136" s="141" t="n">
        <v>7128035</v>
      </c>
      <c r="F136" s="141" t="s">
        <v>5615</v>
      </c>
      <c r="G136" s="142" t="s">
        <v>5616</v>
      </c>
      <c r="H136" s="142" t="s">
        <v>5617</v>
      </c>
      <c r="I136" s="141" t="n">
        <v>7128035</v>
      </c>
      <c r="K136" s="141" t="s">
        <v>5615</v>
      </c>
      <c r="L136" s="142" t="s">
        <v>5616</v>
      </c>
      <c r="M136" s="142" t="s">
        <v>5617</v>
      </c>
      <c r="N136" s="141" t="n">
        <v>7128035</v>
      </c>
    </row>
    <row r="137" customFormat="false" ht="12" hidden="false" customHeight="false" outlineLevel="0" collapsed="false">
      <c r="A137" s="141" t="s">
        <v>5618</v>
      </c>
      <c r="B137" s="142" t="s">
        <v>5619</v>
      </c>
      <c r="C137" s="142" t="s">
        <v>5620</v>
      </c>
      <c r="D137" s="141" t="n">
        <v>7128036</v>
      </c>
      <c r="F137" s="141" t="s">
        <v>5618</v>
      </c>
      <c r="G137" s="142" t="s">
        <v>5619</v>
      </c>
      <c r="H137" s="142" t="s">
        <v>5620</v>
      </c>
      <c r="I137" s="141" t="n">
        <v>7128036</v>
      </c>
      <c r="K137" s="141" t="s">
        <v>5618</v>
      </c>
      <c r="L137" s="142" t="s">
        <v>5619</v>
      </c>
      <c r="M137" s="142" t="s">
        <v>5620</v>
      </c>
      <c r="N137" s="141" t="n">
        <v>7128036</v>
      </c>
    </row>
    <row r="138" customFormat="false" ht="12" hidden="false" customHeight="false" outlineLevel="0" collapsed="false">
      <c r="A138" s="141" t="s">
        <v>5621</v>
      </c>
      <c r="B138" s="142" t="s">
        <v>5622</v>
      </c>
      <c r="C138" s="142" t="s">
        <v>5623</v>
      </c>
      <c r="D138" s="141" t="n">
        <v>7128037</v>
      </c>
      <c r="F138" s="141" t="s">
        <v>5621</v>
      </c>
      <c r="G138" s="142" t="s">
        <v>5622</v>
      </c>
      <c r="H138" s="142" t="s">
        <v>5623</v>
      </c>
      <c r="I138" s="141" t="n">
        <v>7128037</v>
      </c>
      <c r="K138" s="141" t="s">
        <v>5621</v>
      </c>
      <c r="L138" s="142" t="s">
        <v>5622</v>
      </c>
      <c r="M138" s="142" t="s">
        <v>5623</v>
      </c>
      <c r="N138" s="141" t="n">
        <v>7128037</v>
      </c>
    </row>
    <row r="139" customFormat="false" ht="12" hidden="false" customHeight="false" outlineLevel="0" collapsed="false">
      <c r="A139" s="141" t="s">
        <v>5624</v>
      </c>
      <c r="B139" s="142" t="s">
        <v>5625</v>
      </c>
      <c r="C139" s="142" t="s">
        <v>5626</v>
      </c>
      <c r="D139" s="141" t="n">
        <v>7128038</v>
      </c>
      <c r="F139" s="141" t="s">
        <v>5624</v>
      </c>
      <c r="G139" s="142" t="s">
        <v>5625</v>
      </c>
      <c r="H139" s="142" t="s">
        <v>5626</v>
      </c>
      <c r="I139" s="141" t="n">
        <v>7128038</v>
      </c>
      <c r="K139" s="141" t="s">
        <v>5624</v>
      </c>
      <c r="L139" s="142" t="s">
        <v>5625</v>
      </c>
      <c r="M139" s="142" t="s">
        <v>5626</v>
      </c>
      <c r="N139" s="141" t="n">
        <v>7128038</v>
      </c>
    </row>
    <row r="140" customFormat="false" ht="12" hidden="false" customHeight="false" outlineLevel="0" collapsed="false">
      <c r="A140" s="141" t="s">
        <v>5627</v>
      </c>
      <c r="B140" s="142" t="s">
        <v>5628</v>
      </c>
      <c r="C140" s="142" t="s">
        <v>5629</v>
      </c>
      <c r="D140" s="141" t="n">
        <v>7128021</v>
      </c>
      <c r="F140" s="141" t="s">
        <v>5627</v>
      </c>
      <c r="G140" s="142" t="s">
        <v>5628</v>
      </c>
      <c r="H140" s="142" t="s">
        <v>5629</v>
      </c>
      <c r="I140" s="141" t="n">
        <v>7128021</v>
      </c>
      <c r="K140" s="141" t="s">
        <v>5627</v>
      </c>
      <c r="L140" s="142" t="s">
        <v>5628</v>
      </c>
      <c r="M140" s="142" t="s">
        <v>5629</v>
      </c>
      <c r="N140" s="141" t="n">
        <v>7128021</v>
      </c>
    </row>
    <row r="141" customFormat="false" ht="12" hidden="false" customHeight="false" outlineLevel="0" collapsed="false">
      <c r="A141" s="141" t="s">
        <v>5630</v>
      </c>
      <c r="B141" s="142" t="s">
        <v>5631</v>
      </c>
      <c r="C141" s="142" t="s">
        <v>5632</v>
      </c>
      <c r="D141" s="141" t="n">
        <v>7128023</v>
      </c>
      <c r="F141" s="141" t="s">
        <v>5630</v>
      </c>
      <c r="G141" s="142" t="s">
        <v>5631</v>
      </c>
      <c r="H141" s="142" t="s">
        <v>5632</v>
      </c>
      <c r="I141" s="141" t="n">
        <v>7128023</v>
      </c>
      <c r="K141" s="141" t="s">
        <v>5630</v>
      </c>
      <c r="L141" s="142" t="s">
        <v>5631</v>
      </c>
      <c r="M141" s="142" t="s">
        <v>5632</v>
      </c>
      <c r="N141" s="141" t="n">
        <v>7128023</v>
      </c>
    </row>
    <row r="142" customFormat="false" ht="12" hidden="false" customHeight="false" outlineLevel="0" collapsed="false">
      <c r="A142" s="141" t="s">
        <v>5633</v>
      </c>
      <c r="B142" s="142" t="s">
        <v>5634</v>
      </c>
      <c r="C142" s="142" t="s">
        <v>5635</v>
      </c>
      <c r="D142" s="141" t="n">
        <v>7128022</v>
      </c>
      <c r="F142" s="141" t="s">
        <v>5633</v>
      </c>
      <c r="G142" s="142" t="s">
        <v>5634</v>
      </c>
      <c r="H142" s="142" t="s">
        <v>5635</v>
      </c>
      <c r="I142" s="141" t="n">
        <v>7128022</v>
      </c>
      <c r="K142" s="141" t="s">
        <v>5633</v>
      </c>
      <c r="L142" s="142" t="s">
        <v>5634</v>
      </c>
      <c r="M142" s="142" t="s">
        <v>5635</v>
      </c>
      <c r="N142" s="141" t="n">
        <v>7128022</v>
      </c>
    </row>
    <row r="143" customFormat="false" ht="12" hidden="false" customHeight="false" outlineLevel="0" collapsed="false">
      <c r="A143" s="141" t="s">
        <v>5636</v>
      </c>
      <c r="B143" s="142" t="s">
        <v>5637</v>
      </c>
      <c r="C143" s="142" t="s">
        <v>5638</v>
      </c>
      <c r="D143" s="141" t="n">
        <v>7128026</v>
      </c>
      <c r="F143" s="141" t="s">
        <v>5636</v>
      </c>
      <c r="G143" s="142" t="s">
        <v>5637</v>
      </c>
      <c r="H143" s="142" t="s">
        <v>5638</v>
      </c>
      <c r="I143" s="141" t="n">
        <v>7128026</v>
      </c>
      <c r="K143" s="141" t="s">
        <v>5636</v>
      </c>
      <c r="L143" s="142" t="s">
        <v>5637</v>
      </c>
      <c r="M143" s="142" t="s">
        <v>5638</v>
      </c>
      <c r="N143" s="141" t="n">
        <v>7128026</v>
      </c>
    </row>
    <row r="144" customFormat="false" ht="12" hidden="false" customHeight="false" outlineLevel="0" collapsed="false">
      <c r="A144" s="141" t="s">
        <v>5639</v>
      </c>
      <c r="B144" s="142" t="s">
        <v>5640</v>
      </c>
      <c r="C144" s="142" t="s">
        <v>5641</v>
      </c>
      <c r="D144" s="141" t="n">
        <v>7128027</v>
      </c>
      <c r="F144" s="141" t="s">
        <v>5639</v>
      </c>
      <c r="G144" s="142" t="s">
        <v>5640</v>
      </c>
      <c r="H144" s="142" t="s">
        <v>5641</v>
      </c>
      <c r="I144" s="141" t="n">
        <v>7128027</v>
      </c>
      <c r="K144" s="141" t="s">
        <v>5639</v>
      </c>
      <c r="L144" s="142" t="s">
        <v>5640</v>
      </c>
      <c r="M144" s="142" t="s">
        <v>5641</v>
      </c>
      <c r="N144" s="141" t="n">
        <v>7128027</v>
      </c>
    </row>
    <row r="145" customFormat="false" ht="12" hidden="false" customHeight="false" outlineLevel="0" collapsed="false">
      <c r="A145" s="141" t="s">
        <v>5642</v>
      </c>
      <c r="B145" s="142" t="s">
        <v>5643</v>
      </c>
      <c r="C145" s="142" t="s">
        <v>5644</v>
      </c>
      <c r="D145" s="141" t="n">
        <v>7128025</v>
      </c>
      <c r="F145" s="141" t="s">
        <v>5642</v>
      </c>
      <c r="G145" s="142" t="s">
        <v>5643</v>
      </c>
      <c r="H145" s="142" t="s">
        <v>5644</v>
      </c>
      <c r="I145" s="141" t="n">
        <v>7128025</v>
      </c>
      <c r="K145" s="141" t="s">
        <v>5642</v>
      </c>
      <c r="L145" s="142" t="s">
        <v>5643</v>
      </c>
      <c r="M145" s="142" t="s">
        <v>5644</v>
      </c>
      <c r="N145" s="141" t="n">
        <v>7128025</v>
      </c>
    </row>
    <row r="146" customFormat="false" ht="12" hidden="false" customHeight="false" outlineLevel="0" collapsed="false">
      <c r="A146" s="141" t="s">
        <v>5645</v>
      </c>
      <c r="B146" s="142" t="s">
        <v>5646</v>
      </c>
      <c r="C146" s="142" t="s">
        <v>5647</v>
      </c>
      <c r="D146" s="141" t="n">
        <v>7128024</v>
      </c>
      <c r="F146" s="141" t="s">
        <v>5645</v>
      </c>
      <c r="G146" s="142" t="s">
        <v>5646</v>
      </c>
      <c r="H146" s="142" t="s">
        <v>5647</v>
      </c>
      <c r="I146" s="141" t="n">
        <v>7128024</v>
      </c>
      <c r="K146" s="141" t="s">
        <v>5645</v>
      </c>
      <c r="L146" s="142" t="s">
        <v>5646</v>
      </c>
      <c r="M146" s="142" t="s">
        <v>5647</v>
      </c>
      <c r="N146" s="141" t="n">
        <v>7128024</v>
      </c>
    </row>
    <row r="147" customFormat="false" ht="12" hidden="false" customHeight="false" outlineLevel="0" collapsed="false">
      <c r="A147" s="141" t="s">
        <v>5648</v>
      </c>
      <c r="B147" s="142" t="s">
        <v>5649</v>
      </c>
      <c r="C147" s="142" t="s">
        <v>5650</v>
      </c>
      <c r="D147" s="141" t="n">
        <v>7128063</v>
      </c>
      <c r="F147" s="141" t="s">
        <v>5648</v>
      </c>
      <c r="G147" s="142" t="s">
        <v>5649</v>
      </c>
      <c r="H147" s="142" t="s">
        <v>5650</v>
      </c>
      <c r="I147" s="141" t="n">
        <v>7128063</v>
      </c>
      <c r="K147" s="141" t="s">
        <v>5648</v>
      </c>
      <c r="L147" s="142" t="s">
        <v>5649</v>
      </c>
      <c r="M147" s="142" t="s">
        <v>5650</v>
      </c>
      <c r="N147" s="141" t="n">
        <v>7128063</v>
      </c>
    </row>
    <row r="148" customFormat="false" ht="12" hidden="false" customHeight="false" outlineLevel="0" collapsed="false">
      <c r="A148" s="141" t="s">
        <v>5651</v>
      </c>
      <c r="B148" s="142" t="s">
        <v>5652</v>
      </c>
      <c r="C148" s="142" t="s">
        <v>5653</v>
      </c>
      <c r="D148" s="141" t="n">
        <v>7128062</v>
      </c>
      <c r="F148" s="141" t="s">
        <v>5651</v>
      </c>
      <c r="G148" s="142" t="s">
        <v>5652</v>
      </c>
      <c r="H148" s="142" t="s">
        <v>5653</v>
      </c>
      <c r="I148" s="141" t="n">
        <v>7128062</v>
      </c>
      <c r="K148" s="141" t="s">
        <v>5651</v>
      </c>
      <c r="L148" s="142" t="s">
        <v>5652</v>
      </c>
      <c r="M148" s="142" t="s">
        <v>5653</v>
      </c>
      <c r="N148" s="141" t="n">
        <v>7128062</v>
      </c>
    </row>
    <row r="149" customFormat="false" ht="12" hidden="false" customHeight="false" outlineLevel="0" collapsed="false">
      <c r="A149" s="141" t="s">
        <v>5654</v>
      </c>
      <c r="B149" s="142" t="s">
        <v>5655</v>
      </c>
      <c r="C149" s="142" t="s">
        <v>5656</v>
      </c>
      <c r="D149" s="141" t="n">
        <v>7128064</v>
      </c>
      <c r="F149" s="141" t="s">
        <v>5654</v>
      </c>
      <c r="G149" s="142" t="s">
        <v>5655</v>
      </c>
      <c r="H149" s="142" t="s">
        <v>5656</v>
      </c>
      <c r="I149" s="141" t="n">
        <v>7128064</v>
      </c>
      <c r="K149" s="141" t="s">
        <v>5654</v>
      </c>
      <c r="L149" s="142" t="s">
        <v>5655</v>
      </c>
      <c r="M149" s="142" t="s">
        <v>5656</v>
      </c>
      <c r="N149" s="141" t="n">
        <v>7128064</v>
      </c>
    </row>
    <row r="150" customFormat="false" ht="12" hidden="false" customHeight="false" outlineLevel="0" collapsed="false">
      <c r="A150" s="141" t="s">
        <v>5657</v>
      </c>
      <c r="B150" s="142" t="s">
        <v>5658</v>
      </c>
      <c r="C150" s="142" t="s">
        <v>5659</v>
      </c>
      <c r="D150" s="141" t="n">
        <v>7128066</v>
      </c>
      <c r="F150" s="141" t="s">
        <v>5657</v>
      </c>
      <c r="G150" s="142" t="s">
        <v>5658</v>
      </c>
      <c r="H150" s="142" t="s">
        <v>5659</v>
      </c>
      <c r="I150" s="141" t="n">
        <v>7128066</v>
      </c>
      <c r="K150" s="141" t="s">
        <v>5657</v>
      </c>
      <c r="L150" s="142" t="s">
        <v>5658</v>
      </c>
      <c r="M150" s="142" t="s">
        <v>5659</v>
      </c>
      <c r="N150" s="141" t="n">
        <v>7128066</v>
      </c>
    </row>
    <row r="151" customFormat="false" ht="12" hidden="false" customHeight="false" outlineLevel="0" collapsed="false">
      <c r="A151" s="141" t="s">
        <v>5660</v>
      </c>
      <c r="B151" s="142" t="s">
        <v>5661</v>
      </c>
      <c r="C151" s="142" t="s">
        <v>5662</v>
      </c>
      <c r="D151" s="141" t="n">
        <v>7128061</v>
      </c>
      <c r="F151" s="141" t="s">
        <v>5660</v>
      </c>
      <c r="G151" s="142" t="s">
        <v>5661</v>
      </c>
      <c r="H151" s="142" t="s">
        <v>5662</v>
      </c>
      <c r="I151" s="141" t="n">
        <v>7128061</v>
      </c>
      <c r="K151" s="141" t="s">
        <v>5660</v>
      </c>
      <c r="L151" s="142" t="s">
        <v>5661</v>
      </c>
      <c r="M151" s="142" t="s">
        <v>5662</v>
      </c>
      <c r="N151" s="141" t="n">
        <v>7128061</v>
      </c>
    </row>
    <row r="152" customFormat="false" ht="12" hidden="false" customHeight="false" outlineLevel="0" collapsed="false">
      <c r="A152" s="141" t="s">
        <v>5663</v>
      </c>
      <c r="B152" s="142" t="s">
        <v>5664</v>
      </c>
      <c r="C152" s="142" t="s">
        <v>5665</v>
      </c>
      <c r="D152" s="141" t="n">
        <v>7128061</v>
      </c>
      <c r="F152" s="141" t="s">
        <v>5663</v>
      </c>
      <c r="G152" s="142" t="s">
        <v>5664</v>
      </c>
      <c r="H152" s="142" t="s">
        <v>5665</v>
      </c>
      <c r="I152" s="141" t="n">
        <v>7128061</v>
      </c>
      <c r="K152" s="141" t="s">
        <v>5663</v>
      </c>
      <c r="L152" s="142" t="s">
        <v>5664</v>
      </c>
      <c r="M152" s="142" t="s">
        <v>5665</v>
      </c>
      <c r="N152" s="141" t="n">
        <v>7128061</v>
      </c>
    </row>
    <row r="153" customFormat="false" ht="12" hidden="false" customHeight="false" outlineLevel="0" collapsed="false">
      <c r="A153" s="141" t="s">
        <v>5666</v>
      </c>
      <c r="B153" s="142" t="s">
        <v>5667</v>
      </c>
      <c r="C153" s="142" t="s">
        <v>5668</v>
      </c>
      <c r="D153" s="141" t="n">
        <v>7128061</v>
      </c>
      <c r="F153" s="141" t="s">
        <v>5666</v>
      </c>
      <c r="G153" s="142" t="s">
        <v>5667</v>
      </c>
      <c r="H153" s="142" t="s">
        <v>5668</v>
      </c>
      <c r="I153" s="141" t="n">
        <v>7128061</v>
      </c>
      <c r="K153" s="141" t="s">
        <v>5666</v>
      </c>
      <c r="L153" s="142" t="s">
        <v>5667</v>
      </c>
      <c r="M153" s="142" t="s">
        <v>5668</v>
      </c>
      <c r="N153" s="141" t="n">
        <v>7128061</v>
      </c>
    </row>
    <row r="154" customFormat="false" ht="12" hidden="false" customHeight="false" outlineLevel="0" collapsed="false">
      <c r="A154" s="141" t="s">
        <v>5669</v>
      </c>
      <c r="B154" s="142" t="s">
        <v>5670</v>
      </c>
      <c r="C154" s="142" t="s">
        <v>5671</v>
      </c>
      <c r="D154" s="141" t="n">
        <v>7128061</v>
      </c>
      <c r="F154" s="141" t="s">
        <v>5669</v>
      </c>
      <c r="G154" s="142" t="s">
        <v>5670</v>
      </c>
      <c r="H154" s="142" t="s">
        <v>5671</v>
      </c>
      <c r="I154" s="141" t="n">
        <v>7128061</v>
      </c>
      <c r="K154" s="141" t="s">
        <v>5669</v>
      </c>
      <c r="L154" s="142" t="s">
        <v>5670</v>
      </c>
      <c r="M154" s="142" t="s">
        <v>5671</v>
      </c>
      <c r="N154" s="141" t="n">
        <v>7128061</v>
      </c>
    </row>
    <row r="155" customFormat="false" ht="12" hidden="false" customHeight="false" outlineLevel="0" collapsed="false">
      <c r="A155" s="141" t="s">
        <v>5672</v>
      </c>
      <c r="B155" s="142" t="s">
        <v>5673</v>
      </c>
      <c r="C155" s="142" t="s">
        <v>5674</v>
      </c>
      <c r="D155" s="141" t="n">
        <v>7128061</v>
      </c>
      <c r="F155" s="141" t="s">
        <v>5672</v>
      </c>
      <c r="G155" s="142" t="s">
        <v>5673</v>
      </c>
      <c r="H155" s="142" t="s">
        <v>5674</v>
      </c>
      <c r="I155" s="141" t="n">
        <v>7128061</v>
      </c>
      <c r="K155" s="141" t="s">
        <v>5672</v>
      </c>
      <c r="L155" s="142" t="s">
        <v>5673</v>
      </c>
      <c r="M155" s="142" t="s">
        <v>5674</v>
      </c>
      <c r="N155" s="141" t="n">
        <v>7128061</v>
      </c>
    </row>
    <row r="156" customFormat="false" ht="12" hidden="false" customHeight="false" outlineLevel="0" collapsed="false">
      <c r="A156" s="141" t="s">
        <v>5675</v>
      </c>
      <c r="B156" s="142" t="s">
        <v>5676</v>
      </c>
      <c r="C156" s="142" t="s">
        <v>5677</v>
      </c>
      <c r="D156" s="141" t="n">
        <v>7128003</v>
      </c>
      <c r="F156" s="141" t="s">
        <v>5675</v>
      </c>
      <c r="G156" s="142" t="s">
        <v>5676</v>
      </c>
      <c r="H156" s="142" t="s">
        <v>5677</v>
      </c>
      <c r="I156" s="141" t="n">
        <v>7128003</v>
      </c>
      <c r="K156" s="141" t="s">
        <v>5675</v>
      </c>
      <c r="L156" s="142" t="s">
        <v>5676</v>
      </c>
      <c r="M156" s="142" t="s">
        <v>5677</v>
      </c>
      <c r="N156" s="141" t="n">
        <v>7128003</v>
      </c>
    </row>
    <row r="157" customFormat="false" ht="12" hidden="false" customHeight="false" outlineLevel="0" collapsed="false">
      <c r="A157" s="141" t="s">
        <v>5678</v>
      </c>
      <c r="B157" s="142" t="s">
        <v>5679</v>
      </c>
      <c r="C157" s="142" t="s">
        <v>5680</v>
      </c>
      <c r="D157" s="141" t="n">
        <v>7128004</v>
      </c>
      <c r="F157" s="141" t="s">
        <v>5678</v>
      </c>
      <c r="G157" s="142" t="s">
        <v>5679</v>
      </c>
      <c r="H157" s="142" t="s">
        <v>5680</v>
      </c>
      <c r="I157" s="141" t="n">
        <v>7128004</v>
      </c>
      <c r="K157" s="141" t="s">
        <v>5678</v>
      </c>
      <c r="L157" s="142" t="s">
        <v>5679</v>
      </c>
      <c r="M157" s="142" t="s">
        <v>5680</v>
      </c>
      <c r="N157" s="141" t="n">
        <v>7128004</v>
      </c>
    </row>
    <row r="158" customFormat="false" ht="12" hidden="false" customHeight="false" outlineLevel="0" collapsed="false">
      <c r="A158" s="141" t="s">
        <v>5681</v>
      </c>
      <c r="B158" s="142" t="s">
        <v>5682</v>
      </c>
      <c r="C158" s="142" t="s">
        <v>5683</v>
      </c>
      <c r="D158" s="141" t="n">
        <v>7128005</v>
      </c>
      <c r="F158" s="141" t="s">
        <v>5681</v>
      </c>
      <c r="G158" s="142" t="s">
        <v>5682</v>
      </c>
      <c r="H158" s="142" t="s">
        <v>5683</v>
      </c>
      <c r="I158" s="141" t="n">
        <v>7128005</v>
      </c>
      <c r="K158" s="141" t="s">
        <v>5681</v>
      </c>
      <c r="L158" s="142" t="s">
        <v>5682</v>
      </c>
      <c r="M158" s="142" t="s">
        <v>5683</v>
      </c>
      <c r="N158" s="141" t="n">
        <v>7128005</v>
      </c>
    </row>
    <row r="159" customFormat="false" ht="12" hidden="false" customHeight="false" outlineLevel="0" collapsed="false">
      <c r="A159" s="141" t="s">
        <v>5684</v>
      </c>
      <c r="B159" s="142" t="s">
        <v>5685</v>
      </c>
      <c r="C159" s="142" t="s">
        <v>5686</v>
      </c>
      <c r="D159" s="141" t="n">
        <v>7128031</v>
      </c>
      <c r="F159" s="141" t="s">
        <v>5684</v>
      </c>
      <c r="G159" s="142" t="s">
        <v>5685</v>
      </c>
      <c r="H159" s="142" t="s">
        <v>5686</v>
      </c>
      <c r="I159" s="141" t="n">
        <v>7128031</v>
      </c>
      <c r="K159" s="141" t="s">
        <v>5684</v>
      </c>
      <c r="L159" s="142" t="s">
        <v>5685</v>
      </c>
      <c r="M159" s="142" t="s">
        <v>5686</v>
      </c>
      <c r="N159" s="141" t="n">
        <v>7128031</v>
      </c>
    </row>
    <row r="160" customFormat="false" ht="12" hidden="false" customHeight="false" outlineLevel="0" collapsed="false">
      <c r="A160" s="141" t="s">
        <v>5687</v>
      </c>
      <c r="B160" s="142" t="s">
        <v>5688</v>
      </c>
      <c r="C160" s="142" t="s">
        <v>5689</v>
      </c>
      <c r="D160" s="141" t="n">
        <v>7128041</v>
      </c>
      <c r="F160" s="141" t="s">
        <v>5687</v>
      </c>
      <c r="G160" s="142" t="s">
        <v>5688</v>
      </c>
      <c r="H160" s="142" t="s">
        <v>5689</v>
      </c>
      <c r="I160" s="141" t="n">
        <v>7128041</v>
      </c>
      <c r="K160" s="141" t="s">
        <v>5687</v>
      </c>
      <c r="L160" s="142" t="s">
        <v>5688</v>
      </c>
      <c r="M160" s="142" t="s">
        <v>5689</v>
      </c>
      <c r="N160" s="141" t="n">
        <v>7128041</v>
      </c>
    </row>
    <row r="161" customFormat="false" ht="12" hidden="false" customHeight="false" outlineLevel="0" collapsed="false">
      <c r="A161" s="141" t="s">
        <v>5690</v>
      </c>
      <c r="B161" s="142" t="s">
        <v>5691</v>
      </c>
      <c r="C161" s="142" t="s">
        <v>5692</v>
      </c>
      <c r="D161" s="141" t="n">
        <v>7128046</v>
      </c>
      <c r="F161" s="141" t="s">
        <v>5690</v>
      </c>
      <c r="G161" s="142" t="s">
        <v>5691</v>
      </c>
      <c r="H161" s="142" t="s">
        <v>5692</v>
      </c>
      <c r="I161" s="141" t="n">
        <v>7128046</v>
      </c>
      <c r="K161" s="141" t="s">
        <v>5690</v>
      </c>
      <c r="L161" s="142" t="s">
        <v>5691</v>
      </c>
      <c r="M161" s="142" t="s">
        <v>5692</v>
      </c>
      <c r="N161" s="141" t="n">
        <v>7128046</v>
      </c>
    </row>
    <row r="162" customFormat="false" ht="12" hidden="false" customHeight="false" outlineLevel="0" collapsed="false">
      <c r="A162" s="141" t="s">
        <v>5693</v>
      </c>
      <c r="B162" s="142" t="s">
        <v>5694</v>
      </c>
      <c r="C162" s="142" t="s">
        <v>5695</v>
      </c>
      <c r="D162" s="141" t="n">
        <v>7128032</v>
      </c>
      <c r="F162" s="141" t="s">
        <v>5693</v>
      </c>
      <c r="G162" s="142" t="s">
        <v>5694</v>
      </c>
      <c r="H162" s="142" t="s">
        <v>5695</v>
      </c>
      <c r="I162" s="141" t="n">
        <v>7128032</v>
      </c>
      <c r="K162" s="141" t="s">
        <v>5693</v>
      </c>
      <c r="L162" s="142" t="s">
        <v>5694</v>
      </c>
      <c r="M162" s="142" t="s">
        <v>5695</v>
      </c>
      <c r="N162" s="141" t="n">
        <v>7128032</v>
      </c>
    </row>
    <row r="163" customFormat="false" ht="12" hidden="false" customHeight="false" outlineLevel="0" collapsed="false">
      <c r="A163" s="141" t="s">
        <v>5696</v>
      </c>
      <c r="B163" s="142" t="s">
        <v>5697</v>
      </c>
      <c r="C163" s="142" t="s">
        <v>5698</v>
      </c>
      <c r="D163" s="141" t="n">
        <v>7128032</v>
      </c>
      <c r="F163" s="141" t="s">
        <v>5696</v>
      </c>
      <c r="G163" s="142" t="s">
        <v>5697</v>
      </c>
      <c r="H163" s="142" t="s">
        <v>5698</v>
      </c>
      <c r="I163" s="141" t="n">
        <v>7128032</v>
      </c>
      <c r="K163" s="141" t="s">
        <v>5696</v>
      </c>
      <c r="L163" s="142" t="s">
        <v>5697</v>
      </c>
      <c r="M163" s="142" t="s">
        <v>5698</v>
      </c>
      <c r="N163" s="141" t="n">
        <v>7128032</v>
      </c>
    </row>
    <row r="164" customFormat="false" ht="12" hidden="false" customHeight="false" outlineLevel="0" collapsed="false">
      <c r="A164" s="141" t="s">
        <v>5699</v>
      </c>
      <c r="B164" s="142" t="s">
        <v>5700</v>
      </c>
      <c r="C164" s="142" t="s">
        <v>5701</v>
      </c>
      <c r="D164" s="141" t="n">
        <v>7128032</v>
      </c>
      <c r="F164" s="141" t="s">
        <v>5699</v>
      </c>
      <c r="G164" s="142" t="s">
        <v>5700</v>
      </c>
      <c r="H164" s="142" t="s">
        <v>5701</v>
      </c>
      <c r="I164" s="141" t="n">
        <v>7128032</v>
      </c>
      <c r="K164" s="141" t="s">
        <v>5699</v>
      </c>
      <c r="L164" s="142" t="s">
        <v>5700</v>
      </c>
      <c r="M164" s="142" t="s">
        <v>5701</v>
      </c>
      <c r="N164" s="141" t="n">
        <v>7128032</v>
      </c>
    </row>
    <row r="165" customFormat="false" ht="12" hidden="false" customHeight="false" outlineLevel="0" collapsed="false">
      <c r="A165" s="141" t="s">
        <v>5702</v>
      </c>
      <c r="B165" s="142" t="s">
        <v>5703</v>
      </c>
      <c r="C165" s="142" t="s">
        <v>5704</v>
      </c>
      <c r="D165" s="141" t="n">
        <v>7128032</v>
      </c>
      <c r="F165" s="141" t="s">
        <v>5702</v>
      </c>
      <c r="G165" s="142" t="s">
        <v>5703</v>
      </c>
      <c r="H165" s="142" t="s">
        <v>5704</v>
      </c>
      <c r="I165" s="141" t="n">
        <v>7128032</v>
      </c>
      <c r="K165" s="141" t="s">
        <v>5702</v>
      </c>
      <c r="L165" s="142" t="s">
        <v>5703</v>
      </c>
      <c r="M165" s="142" t="s">
        <v>5704</v>
      </c>
      <c r="N165" s="141" t="n">
        <v>7128032</v>
      </c>
    </row>
    <row r="166" customFormat="false" ht="12" hidden="false" customHeight="false" outlineLevel="0" collapsed="false">
      <c r="A166" s="141" t="s">
        <v>5705</v>
      </c>
      <c r="B166" s="142" t="s">
        <v>5706</v>
      </c>
      <c r="C166" s="142" t="s">
        <v>5707</v>
      </c>
      <c r="D166" s="141" t="n">
        <v>7128032</v>
      </c>
      <c r="F166" s="141" t="s">
        <v>5705</v>
      </c>
      <c r="G166" s="142" t="s">
        <v>5706</v>
      </c>
      <c r="H166" s="142" t="s">
        <v>5707</v>
      </c>
      <c r="I166" s="141" t="n">
        <v>7128032</v>
      </c>
      <c r="K166" s="141" t="s">
        <v>5705</v>
      </c>
      <c r="L166" s="142" t="s">
        <v>5706</v>
      </c>
      <c r="M166" s="142" t="s">
        <v>5707</v>
      </c>
      <c r="N166" s="141" t="n">
        <v>7128032</v>
      </c>
    </row>
    <row r="167" customFormat="false" ht="12" hidden="false" customHeight="false" outlineLevel="0" collapsed="false">
      <c r="A167" s="141" t="s">
        <v>5708</v>
      </c>
      <c r="B167" s="142" t="s">
        <v>5709</v>
      </c>
      <c r="C167" s="142" t="s">
        <v>5710</v>
      </c>
      <c r="D167" s="141" t="n">
        <v>7128032</v>
      </c>
      <c r="F167" s="141" t="s">
        <v>5708</v>
      </c>
      <c r="G167" s="142" t="s">
        <v>5709</v>
      </c>
      <c r="H167" s="142" t="s">
        <v>5710</v>
      </c>
      <c r="I167" s="141" t="n">
        <v>7128032</v>
      </c>
      <c r="K167" s="141" t="s">
        <v>5708</v>
      </c>
      <c r="L167" s="142" t="s">
        <v>5709</v>
      </c>
      <c r="M167" s="142" t="s">
        <v>5710</v>
      </c>
      <c r="N167" s="141" t="n">
        <v>7128032</v>
      </c>
    </row>
    <row r="168" customFormat="false" ht="12" hidden="false" customHeight="false" outlineLevel="0" collapsed="false">
      <c r="A168" s="141" t="s">
        <v>5711</v>
      </c>
      <c r="B168" s="142" t="s">
        <v>5712</v>
      </c>
      <c r="C168" s="142" t="s">
        <v>5713</v>
      </c>
      <c r="D168" s="141" t="n">
        <v>7128032</v>
      </c>
      <c r="F168" s="141" t="s">
        <v>5711</v>
      </c>
      <c r="G168" s="142" t="s">
        <v>5712</v>
      </c>
      <c r="H168" s="142" t="s">
        <v>5713</v>
      </c>
      <c r="I168" s="141" t="n">
        <v>7128032</v>
      </c>
      <c r="K168" s="141" t="s">
        <v>5711</v>
      </c>
      <c r="L168" s="142" t="s">
        <v>5712</v>
      </c>
      <c r="M168" s="142" t="s">
        <v>5713</v>
      </c>
      <c r="N168" s="141" t="n">
        <v>7128032</v>
      </c>
    </row>
    <row r="169" customFormat="false" ht="12" hidden="false" customHeight="false" outlineLevel="0" collapsed="false">
      <c r="A169" s="141" t="s">
        <v>5714</v>
      </c>
      <c r="B169" s="142" t="s">
        <v>5715</v>
      </c>
      <c r="C169" s="142" t="s">
        <v>5716</v>
      </c>
      <c r="D169" s="141" t="n">
        <v>7128051</v>
      </c>
      <c r="F169" s="141" t="s">
        <v>5714</v>
      </c>
      <c r="G169" s="142" t="s">
        <v>5715</v>
      </c>
      <c r="H169" s="142" t="s">
        <v>5716</v>
      </c>
      <c r="I169" s="141" t="n">
        <v>7128051</v>
      </c>
      <c r="K169" s="141" t="s">
        <v>5714</v>
      </c>
      <c r="L169" s="142" t="s">
        <v>5715</v>
      </c>
      <c r="M169" s="142" t="s">
        <v>5716</v>
      </c>
      <c r="N169" s="141" t="n">
        <v>7128051</v>
      </c>
    </row>
    <row r="170" customFormat="false" ht="12" hidden="false" customHeight="false" outlineLevel="0" collapsed="false">
      <c r="A170" s="141" t="s">
        <v>5717</v>
      </c>
      <c r="B170" s="142" t="s">
        <v>5718</v>
      </c>
      <c r="C170" s="142" t="s">
        <v>5719</v>
      </c>
      <c r="D170" s="141" t="n">
        <v>7128051</v>
      </c>
      <c r="F170" s="141" t="s">
        <v>5717</v>
      </c>
      <c r="G170" s="142" t="s">
        <v>5718</v>
      </c>
      <c r="H170" s="142" t="s">
        <v>5719</v>
      </c>
      <c r="I170" s="141" t="n">
        <v>7128051</v>
      </c>
      <c r="K170" s="141" t="s">
        <v>5717</v>
      </c>
      <c r="L170" s="142" t="s">
        <v>5718</v>
      </c>
      <c r="M170" s="142" t="s">
        <v>5719</v>
      </c>
      <c r="N170" s="141" t="n">
        <v>7128051</v>
      </c>
    </row>
    <row r="171" customFormat="false" ht="12" hidden="false" customHeight="false" outlineLevel="0" collapsed="false">
      <c r="A171" s="141" t="s">
        <v>5720</v>
      </c>
      <c r="B171" s="142" t="s">
        <v>5721</v>
      </c>
      <c r="C171" s="142" t="s">
        <v>5722</v>
      </c>
      <c r="D171" s="141" t="n">
        <v>7128051</v>
      </c>
      <c r="F171" s="141" t="s">
        <v>5720</v>
      </c>
      <c r="G171" s="142" t="s">
        <v>5721</v>
      </c>
      <c r="H171" s="142" t="s">
        <v>5722</v>
      </c>
      <c r="I171" s="141" t="n">
        <v>7128051</v>
      </c>
      <c r="K171" s="141" t="s">
        <v>5720</v>
      </c>
      <c r="L171" s="142" t="s">
        <v>5721</v>
      </c>
      <c r="M171" s="142" t="s">
        <v>5722</v>
      </c>
      <c r="N171" s="141" t="n">
        <v>7128051</v>
      </c>
    </row>
    <row r="172" customFormat="false" ht="12" hidden="false" customHeight="false" outlineLevel="0" collapsed="false">
      <c r="A172" s="141" t="s">
        <v>5723</v>
      </c>
      <c r="B172" s="142" t="s">
        <v>5724</v>
      </c>
      <c r="C172" s="142" t="s">
        <v>5725</v>
      </c>
      <c r="D172" s="141" t="n">
        <v>7128051</v>
      </c>
      <c r="F172" s="141" t="s">
        <v>5723</v>
      </c>
      <c r="G172" s="142" t="s">
        <v>5724</v>
      </c>
      <c r="H172" s="142" t="s">
        <v>5725</v>
      </c>
      <c r="I172" s="141" t="n">
        <v>7128051</v>
      </c>
      <c r="K172" s="141" t="s">
        <v>5723</v>
      </c>
      <c r="L172" s="142" t="s">
        <v>5724</v>
      </c>
      <c r="M172" s="142" t="s">
        <v>5725</v>
      </c>
      <c r="N172" s="141" t="n">
        <v>7128051</v>
      </c>
    </row>
    <row r="173" customFormat="false" ht="12" hidden="false" customHeight="false" outlineLevel="0" collapsed="false">
      <c r="A173" s="141" t="s">
        <v>5726</v>
      </c>
      <c r="B173" s="142" t="s">
        <v>5727</v>
      </c>
      <c r="C173" s="142" t="s">
        <v>5728</v>
      </c>
      <c r="D173" s="141" t="n">
        <v>7128051</v>
      </c>
      <c r="F173" s="141" t="s">
        <v>5726</v>
      </c>
      <c r="G173" s="142" t="s">
        <v>5727</v>
      </c>
      <c r="H173" s="142" t="s">
        <v>5728</v>
      </c>
      <c r="I173" s="141" t="n">
        <v>7128051</v>
      </c>
      <c r="K173" s="141" t="s">
        <v>5726</v>
      </c>
      <c r="L173" s="142" t="s">
        <v>5727</v>
      </c>
      <c r="M173" s="142" t="s">
        <v>5728</v>
      </c>
      <c r="N173" s="141" t="n">
        <v>7128051</v>
      </c>
    </row>
    <row r="174" customFormat="false" ht="12" hidden="false" customHeight="false" outlineLevel="0" collapsed="false">
      <c r="A174" s="141" t="s">
        <v>5729</v>
      </c>
      <c r="B174" s="142" t="s">
        <v>5730</v>
      </c>
      <c r="C174" s="142" t="s">
        <v>5731</v>
      </c>
      <c r="D174" s="141" t="n">
        <v>7128051</v>
      </c>
      <c r="F174" s="141" t="s">
        <v>5729</v>
      </c>
      <c r="G174" s="142" t="s">
        <v>5730</v>
      </c>
      <c r="H174" s="142" t="s">
        <v>5731</v>
      </c>
      <c r="I174" s="141" t="n">
        <v>7128051</v>
      </c>
      <c r="K174" s="141" t="s">
        <v>5729</v>
      </c>
      <c r="L174" s="142" t="s">
        <v>5730</v>
      </c>
      <c r="M174" s="142" t="s">
        <v>5731</v>
      </c>
      <c r="N174" s="141" t="n">
        <v>7128051</v>
      </c>
    </row>
    <row r="175" customFormat="false" ht="12" hidden="false" customHeight="false" outlineLevel="0" collapsed="false">
      <c r="A175" s="141" t="s">
        <v>5732</v>
      </c>
      <c r="B175" s="142" t="s">
        <v>5733</v>
      </c>
      <c r="C175" s="142" t="s">
        <v>5734</v>
      </c>
      <c r="D175" s="141" t="n">
        <v>7128051</v>
      </c>
      <c r="F175" s="141" t="s">
        <v>5732</v>
      </c>
      <c r="G175" s="142" t="s">
        <v>5733</v>
      </c>
      <c r="H175" s="142" t="s">
        <v>5734</v>
      </c>
      <c r="I175" s="141" t="n">
        <v>7128051</v>
      </c>
      <c r="K175" s="141" t="s">
        <v>5732</v>
      </c>
      <c r="L175" s="142" t="s">
        <v>5733</v>
      </c>
      <c r="M175" s="142" t="s">
        <v>5734</v>
      </c>
      <c r="N175" s="141" t="n">
        <v>7128051</v>
      </c>
    </row>
    <row r="176" customFormat="false" ht="12" hidden="false" customHeight="false" outlineLevel="0" collapsed="false">
      <c r="A176" s="141" t="s">
        <v>5735</v>
      </c>
      <c r="B176" s="142" t="s">
        <v>5736</v>
      </c>
      <c r="C176" s="142" t="s">
        <v>5737</v>
      </c>
      <c r="D176" s="141" t="n">
        <v>7128051</v>
      </c>
      <c r="F176" s="141" t="s">
        <v>5735</v>
      </c>
      <c r="G176" s="142" t="s">
        <v>5736</v>
      </c>
      <c r="H176" s="142" t="s">
        <v>5737</v>
      </c>
      <c r="I176" s="141" t="n">
        <v>7128051</v>
      </c>
      <c r="K176" s="141" t="s">
        <v>5735</v>
      </c>
      <c r="L176" s="142" t="s">
        <v>5736</v>
      </c>
      <c r="M176" s="142" t="s">
        <v>5737</v>
      </c>
      <c r="N176" s="141" t="n">
        <v>7128051</v>
      </c>
    </row>
    <row r="177" customFormat="false" ht="12" hidden="false" customHeight="false" outlineLevel="0" collapsed="false">
      <c r="A177" s="141" t="s">
        <v>5738</v>
      </c>
      <c r="B177" s="142" t="s">
        <v>5739</v>
      </c>
      <c r="C177" s="142" t="s">
        <v>5740</v>
      </c>
      <c r="D177" s="141" t="n">
        <v>7128051</v>
      </c>
      <c r="F177" s="141" t="s">
        <v>5738</v>
      </c>
      <c r="G177" s="142" t="s">
        <v>5739</v>
      </c>
      <c r="H177" s="142" t="s">
        <v>5740</v>
      </c>
      <c r="I177" s="141" t="n">
        <v>7128051</v>
      </c>
      <c r="K177" s="141" t="s">
        <v>5738</v>
      </c>
      <c r="L177" s="142" t="s">
        <v>5739</v>
      </c>
      <c r="M177" s="142" t="s">
        <v>5740</v>
      </c>
      <c r="N177" s="141" t="n">
        <v>7128051</v>
      </c>
    </row>
    <row r="178" customFormat="false" ht="12" hidden="false" customHeight="false" outlineLevel="0" collapsed="false">
      <c r="A178" s="141" t="s">
        <v>5741</v>
      </c>
      <c r="B178" s="142" t="s">
        <v>5742</v>
      </c>
      <c r="C178" s="142" t="s">
        <v>5743</v>
      </c>
      <c r="D178" s="141" t="n">
        <v>7128051</v>
      </c>
      <c r="F178" s="141" t="s">
        <v>5741</v>
      </c>
      <c r="G178" s="142" t="s">
        <v>5742</v>
      </c>
      <c r="H178" s="142" t="s">
        <v>5743</v>
      </c>
      <c r="I178" s="141" t="n">
        <v>7128051</v>
      </c>
      <c r="K178" s="141" t="s">
        <v>5741</v>
      </c>
      <c r="L178" s="142" t="s">
        <v>5742</v>
      </c>
      <c r="M178" s="142" t="s">
        <v>5743</v>
      </c>
      <c r="N178" s="141" t="n">
        <v>7128051</v>
      </c>
    </row>
    <row r="179" customFormat="false" ht="12" hidden="false" customHeight="false" outlineLevel="0" collapsed="false">
      <c r="A179" s="141" t="s">
        <v>5744</v>
      </c>
      <c r="B179" s="142" t="s">
        <v>5745</v>
      </c>
      <c r="C179" s="142" t="s">
        <v>5746</v>
      </c>
      <c r="D179" s="141" t="n">
        <v>7128045</v>
      </c>
      <c r="F179" s="141" t="s">
        <v>5744</v>
      </c>
      <c r="G179" s="142" t="s">
        <v>5745</v>
      </c>
      <c r="H179" s="142" t="s">
        <v>5746</v>
      </c>
      <c r="I179" s="141" t="n">
        <v>7128045</v>
      </c>
      <c r="K179" s="141" t="s">
        <v>5744</v>
      </c>
      <c r="L179" s="142" t="s">
        <v>5745</v>
      </c>
      <c r="M179" s="142" t="s">
        <v>5746</v>
      </c>
      <c r="N179" s="141" t="n">
        <v>7128045</v>
      </c>
    </row>
    <row r="180" customFormat="false" ht="12" hidden="false" customHeight="false" outlineLevel="0" collapsed="false">
      <c r="A180" s="141" t="s">
        <v>5747</v>
      </c>
      <c r="B180" s="142" t="s">
        <v>5748</v>
      </c>
      <c r="C180" s="142" t="s">
        <v>5749</v>
      </c>
      <c r="D180" s="141" t="n">
        <v>7128044</v>
      </c>
      <c r="F180" s="141" t="s">
        <v>5747</v>
      </c>
      <c r="G180" s="142" t="s">
        <v>5748</v>
      </c>
      <c r="H180" s="142" t="s">
        <v>5749</v>
      </c>
      <c r="I180" s="141" t="n">
        <v>7128044</v>
      </c>
      <c r="K180" s="141" t="s">
        <v>5747</v>
      </c>
      <c r="L180" s="142" t="s">
        <v>5748</v>
      </c>
      <c r="M180" s="142" t="s">
        <v>5749</v>
      </c>
      <c r="N180" s="141" t="n">
        <v>7128044</v>
      </c>
    </row>
    <row r="181" customFormat="false" ht="12" hidden="false" customHeight="false" outlineLevel="0" collapsed="false">
      <c r="A181" s="141" t="s">
        <v>5750</v>
      </c>
      <c r="B181" s="142" t="s">
        <v>5751</v>
      </c>
      <c r="C181" s="142" t="s">
        <v>5752</v>
      </c>
      <c r="D181" s="141" t="n">
        <v>7128044</v>
      </c>
      <c r="F181" s="141" t="s">
        <v>5750</v>
      </c>
      <c r="G181" s="142" t="s">
        <v>5751</v>
      </c>
      <c r="H181" s="142" t="s">
        <v>5752</v>
      </c>
      <c r="I181" s="141" t="n">
        <v>7128044</v>
      </c>
      <c r="K181" s="141" t="s">
        <v>5750</v>
      </c>
      <c r="L181" s="142" t="s">
        <v>5751</v>
      </c>
      <c r="M181" s="142" t="s">
        <v>5752</v>
      </c>
      <c r="N181" s="141" t="n">
        <v>7128044</v>
      </c>
    </row>
    <row r="182" customFormat="false" ht="12" hidden="false" customHeight="false" outlineLevel="0" collapsed="false">
      <c r="A182" s="141" t="s">
        <v>5753</v>
      </c>
      <c r="B182" s="142" t="s">
        <v>5754</v>
      </c>
      <c r="C182" s="142" t="s">
        <v>5755</v>
      </c>
      <c r="D182" s="141" t="n">
        <v>7128044</v>
      </c>
      <c r="F182" s="141" t="s">
        <v>5753</v>
      </c>
      <c r="G182" s="142" t="s">
        <v>5754</v>
      </c>
      <c r="H182" s="142" t="s">
        <v>5755</v>
      </c>
      <c r="I182" s="141" t="n">
        <v>7128044</v>
      </c>
      <c r="K182" s="141" t="s">
        <v>5753</v>
      </c>
      <c r="L182" s="142" t="s">
        <v>5754</v>
      </c>
      <c r="M182" s="142" t="s">
        <v>5755</v>
      </c>
      <c r="N182" s="141" t="n">
        <v>7128044</v>
      </c>
    </row>
    <row r="183" customFormat="false" ht="12" hidden="false" customHeight="false" outlineLevel="0" collapsed="false">
      <c r="A183" s="141" t="s">
        <v>5756</v>
      </c>
      <c r="B183" s="142" t="s">
        <v>5757</v>
      </c>
      <c r="C183" s="142" t="s">
        <v>5758</v>
      </c>
      <c r="D183" s="141" t="n">
        <v>7128044</v>
      </c>
      <c r="F183" s="141" t="s">
        <v>5756</v>
      </c>
      <c r="G183" s="142" t="s">
        <v>5757</v>
      </c>
      <c r="H183" s="142" t="s">
        <v>5758</v>
      </c>
      <c r="I183" s="141" t="n">
        <v>7128044</v>
      </c>
      <c r="K183" s="141" t="s">
        <v>5756</v>
      </c>
      <c r="L183" s="142" t="s">
        <v>5757</v>
      </c>
      <c r="M183" s="142" t="s">
        <v>5758</v>
      </c>
      <c r="N183" s="141" t="n">
        <v>7128044</v>
      </c>
    </row>
    <row r="184" customFormat="false" ht="12" hidden="false" customHeight="false" outlineLevel="0" collapsed="false">
      <c r="A184" s="141" t="s">
        <v>5759</v>
      </c>
      <c r="B184" s="142" t="s">
        <v>5760</v>
      </c>
      <c r="C184" s="142" t="s">
        <v>5761</v>
      </c>
      <c r="D184" s="141" t="n">
        <v>7128044</v>
      </c>
      <c r="F184" s="141" t="s">
        <v>5759</v>
      </c>
      <c r="G184" s="142" t="s">
        <v>5760</v>
      </c>
      <c r="H184" s="142" t="s">
        <v>5761</v>
      </c>
      <c r="I184" s="141" t="n">
        <v>7128044</v>
      </c>
      <c r="K184" s="141" t="s">
        <v>5759</v>
      </c>
      <c r="L184" s="142" t="s">
        <v>5760</v>
      </c>
      <c r="M184" s="142" t="s">
        <v>5761</v>
      </c>
      <c r="N184" s="141" t="n">
        <v>7128044</v>
      </c>
    </row>
    <row r="185" customFormat="false" ht="12" hidden="false" customHeight="false" outlineLevel="0" collapsed="false">
      <c r="A185" s="141" t="s">
        <v>5762</v>
      </c>
      <c r="B185" s="142" t="s">
        <v>5763</v>
      </c>
      <c r="C185" s="142" t="s">
        <v>5764</v>
      </c>
      <c r="D185" s="141" t="n">
        <v>7128044</v>
      </c>
      <c r="F185" s="141" t="s">
        <v>5762</v>
      </c>
      <c r="G185" s="142" t="s">
        <v>5763</v>
      </c>
      <c r="H185" s="142" t="s">
        <v>5764</v>
      </c>
      <c r="I185" s="141" t="n">
        <v>7128044</v>
      </c>
      <c r="K185" s="141" t="s">
        <v>5762</v>
      </c>
      <c r="L185" s="142" t="s">
        <v>5763</v>
      </c>
      <c r="M185" s="142" t="s">
        <v>5764</v>
      </c>
      <c r="N185" s="141" t="n">
        <v>7128044</v>
      </c>
    </row>
    <row r="186" customFormat="false" ht="12" hidden="false" customHeight="false" outlineLevel="0" collapsed="false">
      <c r="A186" s="141" t="s">
        <v>5765</v>
      </c>
      <c r="B186" s="142" t="s">
        <v>5766</v>
      </c>
      <c r="C186" s="142" t="s">
        <v>5767</v>
      </c>
      <c r="D186" s="141" t="n">
        <v>7128044</v>
      </c>
      <c r="F186" s="141" t="s">
        <v>5765</v>
      </c>
      <c r="G186" s="142" t="s">
        <v>5766</v>
      </c>
      <c r="H186" s="142" t="s">
        <v>5767</v>
      </c>
      <c r="I186" s="141" t="n">
        <v>7128044</v>
      </c>
      <c r="K186" s="141" t="s">
        <v>5765</v>
      </c>
      <c r="L186" s="142" t="s">
        <v>5766</v>
      </c>
      <c r="M186" s="142" t="s">
        <v>5767</v>
      </c>
      <c r="N186" s="141" t="n">
        <v>7128044</v>
      </c>
    </row>
    <row r="187" customFormat="false" ht="12" hidden="false" customHeight="false" outlineLevel="0" collapsed="false">
      <c r="A187" s="141" t="s">
        <v>5768</v>
      </c>
      <c r="B187" s="142" t="s">
        <v>5769</v>
      </c>
      <c r="C187" s="142" t="s">
        <v>5770</v>
      </c>
      <c r="D187" s="141" t="n">
        <v>7128055</v>
      </c>
      <c r="F187" s="141" t="s">
        <v>5768</v>
      </c>
      <c r="G187" s="142" t="s">
        <v>5769</v>
      </c>
      <c r="H187" s="142" t="s">
        <v>5770</v>
      </c>
      <c r="I187" s="141" t="n">
        <v>7128055</v>
      </c>
      <c r="K187" s="141" t="s">
        <v>5768</v>
      </c>
      <c r="L187" s="142" t="s">
        <v>5769</v>
      </c>
      <c r="M187" s="142" t="s">
        <v>5770</v>
      </c>
      <c r="N187" s="141" t="n">
        <v>7128055</v>
      </c>
    </row>
    <row r="188" customFormat="false" ht="12" hidden="false" customHeight="false" outlineLevel="0" collapsed="false">
      <c r="A188" s="141" t="s">
        <v>5771</v>
      </c>
      <c r="B188" s="142" t="s">
        <v>5772</v>
      </c>
      <c r="C188" s="142" t="s">
        <v>5773</v>
      </c>
      <c r="D188" s="141" t="n">
        <v>7128055</v>
      </c>
      <c r="F188" s="141" t="s">
        <v>5771</v>
      </c>
      <c r="G188" s="142" t="s">
        <v>5772</v>
      </c>
      <c r="H188" s="142" t="s">
        <v>5773</v>
      </c>
      <c r="I188" s="141" t="n">
        <v>7128055</v>
      </c>
      <c r="K188" s="141" t="s">
        <v>5771</v>
      </c>
      <c r="L188" s="142" t="s">
        <v>5772</v>
      </c>
      <c r="M188" s="142" t="s">
        <v>5773</v>
      </c>
      <c r="N188" s="141" t="n">
        <v>7128055</v>
      </c>
    </row>
    <row r="189" customFormat="false" ht="12" hidden="false" customHeight="false" outlineLevel="0" collapsed="false">
      <c r="A189" s="141" t="s">
        <v>5774</v>
      </c>
      <c r="B189" s="142" t="s">
        <v>5775</v>
      </c>
      <c r="C189" s="142" t="s">
        <v>5776</v>
      </c>
      <c r="D189" s="141" t="n">
        <v>7128055</v>
      </c>
      <c r="F189" s="141" t="s">
        <v>5774</v>
      </c>
      <c r="G189" s="142" t="s">
        <v>5775</v>
      </c>
      <c r="H189" s="142" t="s">
        <v>5776</v>
      </c>
      <c r="I189" s="141" t="n">
        <v>7128055</v>
      </c>
      <c r="K189" s="141" t="s">
        <v>5774</v>
      </c>
      <c r="L189" s="142" t="s">
        <v>5775</v>
      </c>
      <c r="M189" s="142" t="s">
        <v>5776</v>
      </c>
      <c r="N189" s="141" t="n">
        <v>7128055</v>
      </c>
    </row>
    <row r="190" customFormat="false" ht="12" hidden="false" customHeight="false" outlineLevel="0" collapsed="false">
      <c r="A190" s="141" t="s">
        <v>5777</v>
      </c>
      <c r="B190" s="142" t="s">
        <v>5778</v>
      </c>
      <c r="C190" s="142" t="s">
        <v>5779</v>
      </c>
      <c r="D190" s="141" t="n">
        <v>7128055</v>
      </c>
      <c r="F190" s="141" t="s">
        <v>5777</v>
      </c>
      <c r="G190" s="142" t="s">
        <v>5778</v>
      </c>
      <c r="H190" s="142" t="s">
        <v>5779</v>
      </c>
      <c r="I190" s="141" t="n">
        <v>7128055</v>
      </c>
      <c r="K190" s="141" t="s">
        <v>5777</v>
      </c>
      <c r="L190" s="142" t="s">
        <v>5778</v>
      </c>
      <c r="M190" s="142" t="s">
        <v>5779</v>
      </c>
      <c r="N190" s="141" t="n">
        <v>7128055</v>
      </c>
    </row>
    <row r="191" customFormat="false" ht="12" hidden="false" customHeight="false" outlineLevel="0" collapsed="false">
      <c r="A191" s="141" t="s">
        <v>5780</v>
      </c>
      <c r="B191" s="142" t="s">
        <v>5781</v>
      </c>
      <c r="C191" s="142" t="s">
        <v>5782</v>
      </c>
      <c r="D191" s="141" t="n">
        <v>7128055</v>
      </c>
      <c r="F191" s="141" t="s">
        <v>5780</v>
      </c>
      <c r="G191" s="142" t="s">
        <v>5781</v>
      </c>
      <c r="H191" s="142" t="s">
        <v>5782</v>
      </c>
      <c r="I191" s="141" t="n">
        <v>7128055</v>
      </c>
      <c r="K191" s="141" t="s">
        <v>5780</v>
      </c>
      <c r="L191" s="142" t="s">
        <v>5781</v>
      </c>
      <c r="M191" s="142" t="s">
        <v>5782</v>
      </c>
      <c r="N191" s="141" t="n">
        <v>7128055</v>
      </c>
    </row>
    <row r="192" customFormat="false" ht="12" hidden="false" customHeight="false" outlineLevel="0" collapsed="false">
      <c r="A192" s="141" t="s">
        <v>5783</v>
      </c>
      <c r="B192" s="142" t="s">
        <v>5784</v>
      </c>
      <c r="C192" s="142" t="s">
        <v>5785</v>
      </c>
      <c r="D192" s="141" t="n">
        <v>7128055</v>
      </c>
      <c r="F192" s="141" t="s">
        <v>5783</v>
      </c>
      <c r="G192" s="142" t="s">
        <v>5784</v>
      </c>
      <c r="H192" s="142" t="s">
        <v>5785</v>
      </c>
      <c r="I192" s="141" t="n">
        <v>7128055</v>
      </c>
      <c r="K192" s="141" t="s">
        <v>5783</v>
      </c>
      <c r="L192" s="142" t="s">
        <v>5784</v>
      </c>
      <c r="M192" s="142" t="s">
        <v>5785</v>
      </c>
      <c r="N192" s="141" t="n">
        <v>7128055</v>
      </c>
    </row>
    <row r="193" customFormat="false" ht="12" hidden="false" customHeight="false" outlineLevel="0" collapsed="false">
      <c r="A193" s="141" t="s">
        <v>5786</v>
      </c>
      <c r="B193" s="142" t="s">
        <v>5787</v>
      </c>
      <c r="C193" s="142" t="s">
        <v>5788</v>
      </c>
      <c r="D193" s="141" t="n">
        <v>7128055</v>
      </c>
      <c r="F193" s="141" t="s">
        <v>5786</v>
      </c>
      <c r="G193" s="142" t="s">
        <v>5787</v>
      </c>
      <c r="H193" s="142" t="s">
        <v>5788</v>
      </c>
      <c r="I193" s="141" t="n">
        <v>7128055</v>
      </c>
      <c r="K193" s="141" t="s">
        <v>5786</v>
      </c>
      <c r="L193" s="142" t="s">
        <v>5787</v>
      </c>
      <c r="M193" s="142" t="s">
        <v>5788</v>
      </c>
      <c r="N193" s="141" t="n">
        <v>7128055</v>
      </c>
    </row>
    <row r="194" customFormat="false" ht="12" hidden="false" customHeight="false" outlineLevel="0" collapsed="false">
      <c r="A194" s="141" t="s">
        <v>5789</v>
      </c>
      <c r="B194" s="142" t="s">
        <v>5790</v>
      </c>
      <c r="C194" s="142" t="s">
        <v>5791</v>
      </c>
      <c r="D194" s="141" t="n">
        <v>7128055</v>
      </c>
      <c r="F194" s="141" t="s">
        <v>5789</v>
      </c>
      <c r="G194" s="142" t="s">
        <v>5790</v>
      </c>
      <c r="H194" s="142" t="s">
        <v>5791</v>
      </c>
      <c r="I194" s="141" t="n">
        <v>7128055</v>
      </c>
      <c r="K194" s="141" t="s">
        <v>5789</v>
      </c>
      <c r="L194" s="142" t="s">
        <v>5790</v>
      </c>
      <c r="M194" s="142" t="s">
        <v>5791</v>
      </c>
      <c r="N194" s="141" t="n">
        <v>7128055</v>
      </c>
    </row>
    <row r="195" customFormat="false" ht="12" hidden="false" customHeight="false" outlineLevel="0" collapsed="false">
      <c r="A195" s="141" t="s">
        <v>5792</v>
      </c>
      <c r="B195" s="142" t="s">
        <v>5793</v>
      </c>
      <c r="C195" s="142" t="s">
        <v>5794</v>
      </c>
      <c r="D195" s="141" t="n">
        <v>7128052</v>
      </c>
      <c r="F195" s="141" t="s">
        <v>5792</v>
      </c>
      <c r="G195" s="142" t="s">
        <v>5793</v>
      </c>
      <c r="H195" s="142" t="s">
        <v>5794</v>
      </c>
      <c r="I195" s="141" t="n">
        <v>7128052</v>
      </c>
      <c r="K195" s="141" t="s">
        <v>5792</v>
      </c>
      <c r="L195" s="142" t="s">
        <v>5793</v>
      </c>
      <c r="M195" s="142" t="s">
        <v>5794</v>
      </c>
      <c r="N195" s="141" t="n">
        <v>7128052</v>
      </c>
    </row>
    <row r="196" customFormat="false" ht="12" hidden="false" customHeight="false" outlineLevel="0" collapsed="false">
      <c r="A196" s="141" t="s">
        <v>5795</v>
      </c>
      <c r="B196" s="142" t="s">
        <v>5796</v>
      </c>
      <c r="C196" s="142" t="s">
        <v>5797</v>
      </c>
      <c r="D196" s="141" t="n">
        <v>7128052</v>
      </c>
      <c r="F196" s="141" t="s">
        <v>5795</v>
      </c>
      <c r="G196" s="142" t="s">
        <v>5796</v>
      </c>
      <c r="H196" s="142" t="s">
        <v>5797</v>
      </c>
      <c r="I196" s="141" t="n">
        <v>7128052</v>
      </c>
      <c r="K196" s="141" t="s">
        <v>5795</v>
      </c>
      <c r="L196" s="142" t="s">
        <v>5796</v>
      </c>
      <c r="M196" s="142" t="s">
        <v>5797</v>
      </c>
      <c r="N196" s="141" t="n">
        <v>7128052</v>
      </c>
    </row>
    <row r="197" customFormat="false" ht="12" hidden="false" customHeight="false" outlineLevel="0" collapsed="false">
      <c r="A197" s="141" t="s">
        <v>5798</v>
      </c>
      <c r="B197" s="142" t="s">
        <v>5799</v>
      </c>
      <c r="C197" s="142" t="s">
        <v>5800</v>
      </c>
      <c r="D197" s="141" t="n">
        <v>7128052</v>
      </c>
      <c r="F197" s="141" t="s">
        <v>5798</v>
      </c>
      <c r="G197" s="142" t="s">
        <v>5799</v>
      </c>
      <c r="H197" s="142" t="s">
        <v>5800</v>
      </c>
      <c r="I197" s="141" t="n">
        <v>7128052</v>
      </c>
      <c r="K197" s="141" t="s">
        <v>5798</v>
      </c>
      <c r="L197" s="142" t="s">
        <v>5799</v>
      </c>
      <c r="M197" s="142" t="s">
        <v>5800</v>
      </c>
      <c r="N197" s="141" t="n">
        <v>7128052</v>
      </c>
    </row>
    <row r="198" customFormat="false" ht="12" hidden="false" customHeight="false" outlineLevel="0" collapsed="false">
      <c r="A198" s="141" t="s">
        <v>5801</v>
      </c>
      <c r="B198" s="142" t="s">
        <v>5802</v>
      </c>
      <c r="C198" s="142" t="s">
        <v>5803</v>
      </c>
      <c r="D198" s="141" t="n">
        <v>7128052</v>
      </c>
      <c r="F198" s="141" t="s">
        <v>5801</v>
      </c>
      <c r="G198" s="142" t="s">
        <v>5802</v>
      </c>
      <c r="H198" s="142" t="s">
        <v>5803</v>
      </c>
      <c r="I198" s="141" t="n">
        <v>7128052</v>
      </c>
      <c r="K198" s="141" t="s">
        <v>5801</v>
      </c>
      <c r="L198" s="142" t="s">
        <v>5802</v>
      </c>
      <c r="M198" s="142" t="s">
        <v>5803</v>
      </c>
      <c r="N198" s="141" t="n">
        <v>7128052</v>
      </c>
    </row>
    <row r="199" customFormat="false" ht="12" hidden="false" customHeight="false" outlineLevel="0" collapsed="false">
      <c r="A199" s="141" t="s">
        <v>5804</v>
      </c>
      <c r="B199" s="142" t="s">
        <v>5805</v>
      </c>
      <c r="C199" s="142" t="s">
        <v>5806</v>
      </c>
      <c r="D199" s="141" t="n">
        <v>7128052</v>
      </c>
      <c r="F199" s="141" t="s">
        <v>5804</v>
      </c>
      <c r="G199" s="142" t="s">
        <v>5805</v>
      </c>
      <c r="H199" s="142" t="s">
        <v>5806</v>
      </c>
      <c r="I199" s="141" t="n">
        <v>7128052</v>
      </c>
      <c r="K199" s="141" t="s">
        <v>5804</v>
      </c>
      <c r="L199" s="142" t="s">
        <v>5805</v>
      </c>
      <c r="M199" s="142" t="s">
        <v>5806</v>
      </c>
      <c r="N199" s="141" t="n">
        <v>7128052</v>
      </c>
    </row>
    <row r="200" customFormat="false" ht="12" hidden="false" customHeight="false" outlineLevel="0" collapsed="false">
      <c r="A200" s="141" t="s">
        <v>5807</v>
      </c>
      <c r="B200" s="142" t="s">
        <v>5808</v>
      </c>
      <c r="C200" s="142" t="s">
        <v>5809</v>
      </c>
      <c r="D200" s="141" t="n">
        <v>7128054</v>
      </c>
      <c r="F200" s="141" t="s">
        <v>5807</v>
      </c>
      <c r="G200" s="142" t="s">
        <v>5808</v>
      </c>
      <c r="H200" s="142" t="s">
        <v>5809</v>
      </c>
      <c r="I200" s="141" t="n">
        <v>7128054</v>
      </c>
      <c r="K200" s="141" t="s">
        <v>5807</v>
      </c>
      <c r="L200" s="142" t="s">
        <v>5808</v>
      </c>
      <c r="M200" s="142" t="s">
        <v>5809</v>
      </c>
      <c r="N200" s="141" t="n">
        <v>7128054</v>
      </c>
    </row>
    <row r="201" customFormat="false" ht="12" hidden="false" customHeight="false" outlineLevel="0" collapsed="false">
      <c r="A201" s="141" t="s">
        <v>5810</v>
      </c>
      <c r="B201" s="142" t="s">
        <v>5811</v>
      </c>
      <c r="C201" s="142" t="s">
        <v>5812</v>
      </c>
      <c r="D201" s="141" t="n">
        <v>7128054</v>
      </c>
      <c r="F201" s="141" t="s">
        <v>5810</v>
      </c>
      <c r="G201" s="142" t="s">
        <v>5811</v>
      </c>
      <c r="H201" s="142" t="s">
        <v>5812</v>
      </c>
      <c r="I201" s="141" t="n">
        <v>7128054</v>
      </c>
      <c r="K201" s="141" t="s">
        <v>5810</v>
      </c>
      <c r="L201" s="142" t="s">
        <v>5811</v>
      </c>
      <c r="M201" s="142" t="s">
        <v>5812</v>
      </c>
      <c r="N201" s="141" t="n">
        <v>7128054</v>
      </c>
    </row>
    <row r="202" customFormat="false" ht="12" hidden="false" customHeight="false" outlineLevel="0" collapsed="false">
      <c r="A202" s="141" t="s">
        <v>5813</v>
      </c>
      <c r="B202" s="142" t="s">
        <v>5814</v>
      </c>
      <c r="C202" s="142" t="s">
        <v>5815</v>
      </c>
      <c r="D202" s="141" t="n">
        <v>7128054</v>
      </c>
      <c r="F202" s="141" t="s">
        <v>5813</v>
      </c>
      <c r="G202" s="142" t="s">
        <v>5814</v>
      </c>
      <c r="H202" s="142" t="s">
        <v>5815</v>
      </c>
      <c r="I202" s="141" t="n">
        <v>7128054</v>
      </c>
      <c r="K202" s="141" t="s">
        <v>5813</v>
      </c>
      <c r="L202" s="142" t="s">
        <v>5814</v>
      </c>
      <c r="M202" s="142" t="s">
        <v>5815</v>
      </c>
      <c r="N202" s="141" t="n">
        <v>7128054</v>
      </c>
    </row>
    <row r="203" customFormat="false" ht="12" hidden="false" customHeight="false" outlineLevel="0" collapsed="false">
      <c r="A203" s="141" t="s">
        <v>5816</v>
      </c>
      <c r="B203" s="142" t="s">
        <v>5817</v>
      </c>
      <c r="C203" s="142" t="s">
        <v>5818</v>
      </c>
      <c r="D203" s="141" t="n">
        <v>7128042</v>
      </c>
      <c r="F203" s="141" t="s">
        <v>5816</v>
      </c>
      <c r="G203" s="142" t="s">
        <v>5817</v>
      </c>
      <c r="H203" s="142" t="s">
        <v>5818</v>
      </c>
      <c r="I203" s="141" t="n">
        <v>7128042</v>
      </c>
      <c r="K203" s="141" t="s">
        <v>5816</v>
      </c>
      <c r="L203" s="142" t="s">
        <v>5817</v>
      </c>
      <c r="M203" s="142" t="s">
        <v>5818</v>
      </c>
      <c r="N203" s="141" t="n">
        <v>7128042</v>
      </c>
    </row>
    <row r="204" customFormat="false" ht="12" hidden="false" customHeight="false" outlineLevel="0" collapsed="false">
      <c r="A204" s="141" t="s">
        <v>5819</v>
      </c>
      <c r="B204" s="142" t="s">
        <v>5820</v>
      </c>
      <c r="C204" s="142" t="s">
        <v>5821</v>
      </c>
      <c r="D204" s="141" t="n">
        <v>7128043</v>
      </c>
      <c r="F204" s="141" t="s">
        <v>5819</v>
      </c>
      <c r="G204" s="142" t="s">
        <v>5820</v>
      </c>
      <c r="H204" s="142" t="s">
        <v>5821</v>
      </c>
      <c r="I204" s="141" t="n">
        <v>7128043</v>
      </c>
      <c r="K204" s="141" t="s">
        <v>5819</v>
      </c>
      <c r="L204" s="142" t="s">
        <v>5820</v>
      </c>
      <c r="M204" s="142" t="s">
        <v>5821</v>
      </c>
      <c r="N204" s="141" t="n">
        <v>7128043</v>
      </c>
    </row>
    <row r="205" customFormat="false" ht="12" hidden="false" customHeight="false" outlineLevel="0" collapsed="false">
      <c r="A205" s="141" t="s">
        <v>5822</v>
      </c>
      <c r="B205" s="142" t="s">
        <v>5823</v>
      </c>
      <c r="C205" s="142" t="s">
        <v>5824</v>
      </c>
      <c r="D205" s="141" t="n">
        <v>7128043</v>
      </c>
      <c r="F205" s="141" t="s">
        <v>5822</v>
      </c>
      <c r="G205" s="142" t="s">
        <v>5823</v>
      </c>
      <c r="H205" s="142" t="s">
        <v>5824</v>
      </c>
      <c r="I205" s="141" t="n">
        <v>7128043</v>
      </c>
      <c r="K205" s="141" t="s">
        <v>5822</v>
      </c>
      <c r="L205" s="142" t="s">
        <v>5823</v>
      </c>
      <c r="M205" s="142" t="s">
        <v>5824</v>
      </c>
      <c r="N205" s="141" t="n">
        <v>7128043</v>
      </c>
    </row>
    <row r="206" customFormat="false" ht="12" hidden="false" customHeight="false" outlineLevel="0" collapsed="false">
      <c r="A206" s="141" t="s">
        <v>5825</v>
      </c>
      <c r="B206" s="142" t="s">
        <v>5826</v>
      </c>
      <c r="C206" s="142" t="s">
        <v>5827</v>
      </c>
      <c r="D206" s="141" t="n">
        <v>7128043</v>
      </c>
      <c r="F206" s="141" t="s">
        <v>5825</v>
      </c>
      <c r="G206" s="142" t="s">
        <v>5826</v>
      </c>
      <c r="H206" s="142" t="s">
        <v>5827</v>
      </c>
      <c r="I206" s="141" t="n">
        <v>7128043</v>
      </c>
      <c r="K206" s="141" t="s">
        <v>5825</v>
      </c>
      <c r="L206" s="142" t="s">
        <v>5826</v>
      </c>
      <c r="M206" s="142" t="s">
        <v>5827</v>
      </c>
      <c r="N206" s="141" t="n">
        <v>7128043</v>
      </c>
    </row>
    <row r="207" customFormat="false" ht="12" hidden="false" customHeight="false" outlineLevel="0" collapsed="false">
      <c r="A207" s="141" t="s">
        <v>5828</v>
      </c>
      <c r="B207" s="142" t="s">
        <v>5829</v>
      </c>
      <c r="C207" s="142" t="s">
        <v>5830</v>
      </c>
      <c r="D207" s="141" t="n">
        <v>7128043</v>
      </c>
      <c r="F207" s="141" t="s">
        <v>5828</v>
      </c>
      <c r="G207" s="142" t="s">
        <v>5829</v>
      </c>
      <c r="H207" s="142" t="s">
        <v>5830</v>
      </c>
      <c r="I207" s="141" t="n">
        <v>7128043</v>
      </c>
      <c r="K207" s="141" t="s">
        <v>5828</v>
      </c>
      <c r="L207" s="142" t="s">
        <v>5829</v>
      </c>
      <c r="M207" s="142" t="s">
        <v>5830</v>
      </c>
      <c r="N207" s="141" t="n">
        <v>7128043</v>
      </c>
    </row>
    <row r="208" customFormat="false" ht="12" hidden="false" customHeight="false" outlineLevel="0" collapsed="false">
      <c r="A208" s="141" t="s">
        <v>5831</v>
      </c>
      <c r="B208" s="142" t="s">
        <v>5832</v>
      </c>
      <c r="C208" s="142" t="s">
        <v>5833</v>
      </c>
      <c r="D208" s="141" t="n">
        <v>7128043</v>
      </c>
      <c r="F208" s="141" t="s">
        <v>5831</v>
      </c>
      <c r="G208" s="142" t="s">
        <v>5832</v>
      </c>
      <c r="H208" s="142" t="s">
        <v>5833</v>
      </c>
      <c r="I208" s="141" t="n">
        <v>7128043</v>
      </c>
      <c r="K208" s="141" t="s">
        <v>5831</v>
      </c>
      <c r="L208" s="142" t="s">
        <v>5832</v>
      </c>
      <c r="M208" s="142" t="s">
        <v>5833</v>
      </c>
      <c r="N208" s="141" t="n">
        <v>7128043</v>
      </c>
    </row>
    <row r="209" customFormat="false" ht="12" hidden="false" customHeight="false" outlineLevel="0" collapsed="false">
      <c r="A209" s="141" t="s">
        <v>5834</v>
      </c>
      <c r="B209" s="142" t="s">
        <v>5835</v>
      </c>
      <c r="C209" s="142" t="s">
        <v>5836</v>
      </c>
      <c r="D209" s="141" t="n">
        <v>7128043</v>
      </c>
      <c r="F209" s="141" t="s">
        <v>5834</v>
      </c>
      <c r="G209" s="142" t="s">
        <v>5835</v>
      </c>
      <c r="H209" s="142" t="s">
        <v>5836</v>
      </c>
      <c r="I209" s="141" t="n">
        <v>7128043</v>
      </c>
      <c r="K209" s="141" t="s">
        <v>5834</v>
      </c>
      <c r="L209" s="142" t="s">
        <v>5835</v>
      </c>
      <c r="M209" s="142" t="s">
        <v>5836</v>
      </c>
      <c r="N209" s="141" t="n">
        <v>7128043</v>
      </c>
    </row>
    <row r="210" customFormat="false" ht="12" hidden="false" customHeight="false" outlineLevel="0" collapsed="false">
      <c r="A210" s="141" t="s">
        <v>5837</v>
      </c>
      <c r="B210" s="142" t="s">
        <v>5838</v>
      </c>
      <c r="C210" s="142" t="s">
        <v>5839</v>
      </c>
      <c r="D210" s="141" t="n">
        <v>7128043</v>
      </c>
      <c r="F210" s="141" t="s">
        <v>5837</v>
      </c>
      <c r="G210" s="142" t="s">
        <v>5838</v>
      </c>
      <c r="H210" s="142" t="s">
        <v>5839</v>
      </c>
      <c r="I210" s="141" t="n">
        <v>7128043</v>
      </c>
      <c r="K210" s="141" t="s">
        <v>5837</v>
      </c>
      <c r="L210" s="142" t="s">
        <v>5838</v>
      </c>
      <c r="M210" s="142" t="s">
        <v>5839</v>
      </c>
      <c r="N210" s="141" t="n">
        <v>7128043</v>
      </c>
    </row>
    <row r="211" customFormat="false" ht="12" hidden="false" customHeight="false" outlineLevel="0" collapsed="false">
      <c r="A211" s="141" t="s">
        <v>5840</v>
      </c>
      <c r="B211" s="142" t="s">
        <v>5841</v>
      </c>
      <c r="C211" s="142" t="s">
        <v>5842</v>
      </c>
      <c r="D211" s="141" t="n">
        <v>7128043</v>
      </c>
      <c r="F211" s="141" t="s">
        <v>5840</v>
      </c>
      <c r="G211" s="142" t="s">
        <v>5841</v>
      </c>
      <c r="H211" s="142" t="s">
        <v>5842</v>
      </c>
      <c r="I211" s="141" t="n">
        <v>7128043</v>
      </c>
      <c r="K211" s="141" t="s">
        <v>5840</v>
      </c>
      <c r="L211" s="142" t="s">
        <v>5841</v>
      </c>
      <c r="M211" s="142" t="s">
        <v>5842</v>
      </c>
      <c r="N211" s="141" t="n">
        <v>7128043</v>
      </c>
    </row>
    <row r="212" customFormat="false" ht="12" hidden="false" customHeight="false" outlineLevel="0" collapsed="false">
      <c r="A212" s="141" t="s">
        <v>5843</v>
      </c>
      <c r="B212" s="142" t="s">
        <v>5844</v>
      </c>
      <c r="C212" s="142" t="s">
        <v>5845</v>
      </c>
      <c r="D212" s="141" t="n">
        <v>7128053</v>
      </c>
      <c r="F212" s="141" t="s">
        <v>5843</v>
      </c>
      <c r="G212" s="142" t="s">
        <v>5844</v>
      </c>
      <c r="H212" s="142" t="s">
        <v>5845</v>
      </c>
      <c r="I212" s="141" t="n">
        <v>7128053</v>
      </c>
      <c r="K212" s="141" t="s">
        <v>5843</v>
      </c>
      <c r="L212" s="142" t="s">
        <v>5844</v>
      </c>
      <c r="M212" s="142" t="s">
        <v>5845</v>
      </c>
      <c r="N212" s="141" t="n">
        <v>7128053</v>
      </c>
    </row>
    <row r="213" customFormat="false" ht="12" hidden="false" customHeight="false" outlineLevel="0" collapsed="false">
      <c r="A213" s="141" t="s">
        <v>5846</v>
      </c>
      <c r="B213" s="142" t="s">
        <v>5847</v>
      </c>
      <c r="C213" s="142" t="s">
        <v>5848</v>
      </c>
      <c r="D213" s="141" t="n">
        <v>7128053</v>
      </c>
      <c r="F213" s="141" t="s">
        <v>5846</v>
      </c>
      <c r="G213" s="142" t="s">
        <v>5847</v>
      </c>
      <c r="H213" s="142" t="s">
        <v>5848</v>
      </c>
      <c r="I213" s="141" t="n">
        <v>7128053</v>
      </c>
      <c r="K213" s="141" t="s">
        <v>5846</v>
      </c>
      <c r="L213" s="142" t="s">
        <v>5847</v>
      </c>
      <c r="M213" s="142" t="s">
        <v>5848</v>
      </c>
      <c r="N213" s="141" t="n">
        <v>7128053</v>
      </c>
    </row>
    <row r="214" customFormat="false" ht="12" hidden="false" customHeight="false" outlineLevel="0" collapsed="false">
      <c r="A214" s="141" t="s">
        <v>5849</v>
      </c>
      <c r="B214" s="142" t="s">
        <v>5850</v>
      </c>
      <c r="C214" s="142" t="s">
        <v>5851</v>
      </c>
      <c r="D214" s="141" t="n">
        <v>7128053</v>
      </c>
      <c r="F214" s="141" t="s">
        <v>5849</v>
      </c>
      <c r="G214" s="142" t="s">
        <v>5850</v>
      </c>
      <c r="H214" s="142" t="s">
        <v>5851</v>
      </c>
      <c r="I214" s="141" t="n">
        <v>7128053</v>
      </c>
      <c r="K214" s="141" t="s">
        <v>5849</v>
      </c>
      <c r="L214" s="142" t="s">
        <v>5850</v>
      </c>
      <c r="M214" s="142" t="s">
        <v>5851</v>
      </c>
      <c r="N214" s="141" t="n">
        <v>7128053</v>
      </c>
    </row>
    <row r="215" customFormat="false" ht="12" hidden="false" customHeight="false" outlineLevel="0" collapsed="false">
      <c r="A215" s="141" t="s">
        <v>5852</v>
      </c>
      <c r="B215" s="142" t="s">
        <v>5853</v>
      </c>
      <c r="C215" s="142" t="s">
        <v>5854</v>
      </c>
      <c r="D215" s="141" t="n">
        <v>7128053</v>
      </c>
      <c r="F215" s="141" t="s">
        <v>5852</v>
      </c>
      <c r="G215" s="142" t="s">
        <v>5853</v>
      </c>
      <c r="H215" s="142" t="s">
        <v>5854</v>
      </c>
      <c r="I215" s="141" t="n">
        <v>7128053</v>
      </c>
      <c r="K215" s="141" t="s">
        <v>5852</v>
      </c>
      <c r="L215" s="142" t="s">
        <v>5853</v>
      </c>
      <c r="M215" s="142" t="s">
        <v>5854</v>
      </c>
      <c r="N215" s="141" t="n">
        <v>7128053</v>
      </c>
    </row>
    <row r="216" customFormat="false" ht="12" hidden="false" customHeight="false" outlineLevel="0" collapsed="false">
      <c r="A216" s="141" t="s">
        <v>5855</v>
      </c>
      <c r="B216" s="142" t="s">
        <v>5856</v>
      </c>
      <c r="C216" s="142" t="s">
        <v>5857</v>
      </c>
      <c r="D216" s="141" t="n">
        <v>7128011</v>
      </c>
      <c r="F216" s="141" t="s">
        <v>5855</v>
      </c>
      <c r="G216" s="142" t="s">
        <v>5856</v>
      </c>
      <c r="H216" s="142" t="s">
        <v>5857</v>
      </c>
      <c r="I216" s="141" t="n">
        <v>7128011</v>
      </c>
      <c r="K216" s="141" t="s">
        <v>5855</v>
      </c>
      <c r="L216" s="142" t="s">
        <v>5856</v>
      </c>
      <c r="M216" s="142" t="s">
        <v>5857</v>
      </c>
      <c r="N216" s="141" t="n">
        <v>7128011</v>
      </c>
    </row>
    <row r="217" customFormat="false" ht="12" hidden="false" customHeight="false" outlineLevel="0" collapsed="false">
      <c r="A217" s="141" t="s">
        <v>5858</v>
      </c>
      <c r="B217" s="142" t="s">
        <v>5859</v>
      </c>
      <c r="C217" s="142" t="s">
        <v>5860</v>
      </c>
      <c r="D217" s="141" t="n">
        <v>7128002</v>
      </c>
      <c r="F217" s="141" t="s">
        <v>5858</v>
      </c>
      <c r="G217" s="142" t="s">
        <v>5859</v>
      </c>
      <c r="H217" s="142" t="s">
        <v>5860</v>
      </c>
      <c r="I217" s="141" t="n">
        <v>7128002</v>
      </c>
      <c r="K217" s="141" t="s">
        <v>5858</v>
      </c>
      <c r="L217" s="142" t="s">
        <v>5859</v>
      </c>
      <c r="M217" s="142" t="s">
        <v>5860</v>
      </c>
      <c r="N217" s="141" t="n">
        <v>7128002</v>
      </c>
    </row>
    <row r="218" customFormat="false" ht="12" hidden="false" customHeight="false" outlineLevel="0" collapsed="false">
      <c r="A218" s="141" t="s">
        <v>5861</v>
      </c>
      <c r="B218" s="142" t="s">
        <v>5862</v>
      </c>
      <c r="C218" s="142" t="s">
        <v>5863</v>
      </c>
      <c r="D218" s="141" t="n">
        <v>7128001</v>
      </c>
      <c r="F218" s="141" t="s">
        <v>5861</v>
      </c>
      <c r="G218" s="142" t="s">
        <v>5862</v>
      </c>
      <c r="H218" s="142" t="s">
        <v>5863</v>
      </c>
      <c r="I218" s="141" t="n">
        <v>7128001</v>
      </c>
      <c r="K218" s="141" t="s">
        <v>5861</v>
      </c>
      <c r="L218" s="142" t="s">
        <v>5862</v>
      </c>
      <c r="M218" s="142" t="s">
        <v>5863</v>
      </c>
      <c r="N218" s="141" t="n">
        <v>7128001</v>
      </c>
    </row>
    <row r="219" customFormat="false" ht="12" hidden="false" customHeight="false" outlineLevel="0" collapsed="false">
      <c r="A219" s="141" t="s">
        <v>5864</v>
      </c>
      <c r="B219" s="142" t="s">
        <v>5865</v>
      </c>
      <c r="C219" s="142" t="s">
        <v>5866</v>
      </c>
      <c r="D219" s="141" t="n">
        <v>7128006</v>
      </c>
      <c r="F219" s="141" t="s">
        <v>5864</v>
      </c>
      <c r="G219" s="142" t="s">
        <v>5865</v>
      </c>
      <c r="H219" s="142" t="s">
        <v>5866</v>
      </c>
      <c r="I219" s="141" t="n">
        <v>7128006</v>
      </c>
      <c r="K219" s="141" t="s">
        <v>5864</v>
      </c>
      <c r="L219" s="142" t="s">
        <v>5865</v>
      </c>
      <c r="M219" s="142" t="s">
        <v>5866</v>
      </c>
      <c r="N219" s="141" t="n">
        <v>7128006</v>
      </c>
    </row>
    <row r="220" customFormat="false" ht="12" hidden="false" customHeight="false" outlineLevel="0" collapsed="false">
      <c r="A220" s="141" t="s">
        <v>5867</v>
      </c>
      <c r="B220" s="142" t="s">
        <v>5868</v>
      </c>
      <c r="C220" s="142" t="s">
        <v>5869</v>
      </c>
      <c r="D220" s="141" t="n">
        <v>7128015</v>
      </c>
      <c r="F220" s="141" t="s">
        <v>5867</v>
      </c>
      <c r="G220" s="142" t="s">
        <v>5868</v>
      </c>
      <c r="H220" s="142" t="s">
        <v>5869</v>
      </c>
      <c r="I220" s="141" t="n">
        <v>7128015</v>
      </c>
      <c r="K220" s="141" t="s">
        <v>5867</v>
      </c>
      <c r="L220" s="142" t="s">
        <v>5868</v>
      </c>
      <c r="M220" s="142" t="s">
        <v>5869</v>
      </c>
      <c r="N220" s="141" t="n">
        <v>7128015</v>
      </c>
    </row>
    <row r="221" customFormat="false" ht="12" hidden="false" customHeight="false" outlineLevel="0" collapsed="false">
      <c r="A221" s="141" t="s">
        <v>5870</v>
      </c>
      <c r="B221" s="142" t="s">
        <v>5871</v>
      </c>
      <c r="C221" s="142" t="s">
        <v>5872</v>
      </c>
      <c r="D221" s="141" t="n">
        <v>7128007</v>
      </c>
      <c r="F221" s="141" t="s">
        <v>5870</v>
      </c>
      <c r="G221" s="142" t="s">
        <v>5871</v>
      </c>
      <c r="H221" s="142" t="s">
        <v>5872</v>
      </c>
      <c r="I221" s="141" t="n">
        <v>7128007</v>
      </c>
      <c r="K221" s="141" t="s">
        <v>5870</v>
      </c>
      <c r="L221" s="142" t="s">
        <v>5871</v>
      </c>
      <c r="M221" s="142" t="s">
        <v>5872</v>
      </c>
      <c r="N221" s="141" t="n">
        <v>7128007</v>
      </c>
    </row>
    <row r="222" customFormat="false" ht="12" hidden="false" customHeight="false" outlineLevel="0" collapsed="false">
      <c r="A222" s="141" t="s">
        <v>5873</v>
      </c>
      <c r="B222" s="142" t="s">
        <v>5874</v>
      </c>
      <c r="C222" s="142" t="s">
        <v>5875</v>
      </c>
      <c r="D222" s="141" t="n">
        <v>7128007</v>
      </c>
      <c r="F222" s="141" t="s">
        <v>5873</v>
      </c>
      <c r="G222" s="142" t="s">
        <v>5874</v>
      </c>
      <c r="H222" s="142" t="s">
        <v>5875</v>
      </c>
      <c r="I222" s="141" t="n">
        <v>7128007</v>
      </c>
      <c r="K222" s="141" t="s">
        <v>5873</v>
      </c>
      <c r="L222" s="142" t="s">
        <v>5874</v>
      </c>
      <c r="M222" s="142" t="s">
        <v>5875</v>
      </c>
      <c r="N222" s="141" t="n">
        <v>7128007</v>
      </c>
    </row>
    <row r="223" customFormat="false" ht="12" hidden="false" customHeight="false" outlineLevel="0" collapsed="false">
      <c r="A223" s="141" t="s">
        <v>5876</v>
      </c>
      <c r="B223" s="142" t="s">
        <v>5877</v>
      </c>
      <c r="C223" s="142" t="s">
        <v>5878</v>
      </c>
      <c r="D223" s="141" t="n">
        <v>7128007</v>
      </c>
      <c r="F223" s="141" t="s">
        <v>5876</v>
      </c>
      <c r="G223" s="142" t="s">
        <v>5877</v>
      </c>
      <c r="H223" s="142" t="s">
        <v>5878</v>
      </c>
      <c r="I223" s="141" t="n">
        <v>7128007</v>
      </c>
      <c r="K223" s="141" t="s">
        <v>5876</v>
      </c>
      <c r="L223" s="142" t="s">
        <v>5877</v>
      </c>
      <c r="M223" s="142" t="s">
        <v>5878</v>
      </c>
      <c r="N223" s="141" t="n">
        <v>7128007</v>
      </c>
    </row>
    <row r="224" customFormat="false" ht="12" hidden="false" customHeight="false" outlineLevel="0" collapsed="false">
      <c r="A224" s="141" t="s">
        <v>5879</v>
      </c>
      <c r="B224" s="142" t="s">
        <v>5880</v>
      </c>
      <c r="C224" s="142" t="s">
        <v>5881</v>
      </c>
      <c r="D224" s="141" t="n">
        <v>7128012</v>
      </c>
      <c r="F224" s="141" t="s">
        <v>5879</v>
      </c>
      <c r="G224" s="142" t="s">
        <v>5880</v>
      </c>
      <c r="H224" s="142" t="s">
        <v>5881</v>
      </c>
      <c r="I224" s="141" t="n">
        <v>7128012</v>
      </c>
      <c r="K224" s="141" t="s">
        <v>5879</v>
      </c>
      <c r="L224" s="142" t="s">
        <v>5880</v>
      </c>
      <c r="M224" s="142" t="s">
        <v>5881</v>
      </c>
      <c r="N224" s="141" t="n">
        <v>7128012</v>
      </c>
    </row>
    <row r="225" customFormat="false" ht="12" hidden="false" customHeight="false" outlineLevel="0" collapsed="false">
      <c r="A225" s="141" t="s">
        <v>5882</v>
      </c>
      <c r="B225" s="142" t="s">
        <v>5883</v>
      </c>
      <c r="C225" s="142" t="s">
        <v>5884</v>
      </c>
      <c r="D225" s="141" t="n">
        <v>7128012</v>
      </c>
      <c r="F225" s="141" t="s">
        <v>5882</v>
      </c>
      <c r="G225" s="142" t="s">
        <v>5883</v>
      </c>
      <c r="H225" s="142" t="s">
        <v>5884</v>
      </c>
      <c r="I225" s="141" t="n">
        <v>7128012</v>
      </c>
      <c r="K225" s="141" t="s">
        <v>5882</v>
      </c>
      <c r="L225" s="142" t="s">
        <v>5883</v>
      </c>
      <c r="M225" s="142" t="s">
        <v>5884</v>
      </c>
      <c r="N225" s="141" t="n">
        <v>7128012</v>
      </c>
    </row>
    <row r="226" customFormat="false" ht="12" hidden="false" customHeight="false" outlineLevel="0" collapsed="false">
      <c r="A226" s="141" t="s">
        <v>5885</v>
      </c>
      <c r="B226" s="142" t="s">
        <v>5886</v>
      </c>
      <c r="C226" s="142" t="s">
        <v>5887</v>
      </c>
      <c r="D226" s="141" t="n">
        <v>7128012</v>
      </c>
      <c r="F226" s="141" t="s">
        <v>5885</v>
      </c>
      <c r="G226" s="142" t="s">
        <v>5886</v>
      </c>
      <c r="H226" s="142" t="s">
        <v>5887</v>
      </c>
      <c r="I226" s="141" t="n">
        <v>7128012</v>
      </c>
      <c r="K226" s="141" t="s">
        <v>5885</v>
      </c>
      <c r="L226" s="142" t="s">
        <v>5886</v>
      </c>
      <c r="M226" s="142" t="s">
        <v>5887</v>
      </c>
      <c r="N226" s="141" t="n">
        <v>7128012</v>
      </c>
    </row>
    <row r="227" customFormat="false" ht="12" hidden="false" customHeight="false" outlineLevel="0" collapsed="false">
      <c r="A227" s="141" t="s">
        <v>5888</v>
      </c>
      <c r="B227" s="142" t="s">
        <v>5889</v>
      </c>
      <c r="C227" s="142" t="s">
        <v>5890</v>
      </c>
      <c r="D227" s="141" t="n">
        <v>7128012</v>
      </c>
      <c r="F227" s="141" t="s">
        <v>5888</v>
      </c>
      <c r="G227" s="142" t="s">
        <v>5889</v>
      </c>
      <c r="H227" s="142" t="s">
        <v>5890</v>
      </c>
      <c r="I227" s="141" t="n">
        <v>7128012</v>
      </c>
      <c r="K227" s="141" t="s">
        <v>5888</v>
      </c>
      <c r="L227" s="142" t="s">
        <v>5889</v>
      </c>
      <c r="M227" s="142" t="s">
        <v>5890</v>
      </c>
      <c r="N227" s="141" t="n">
        <v>7128012</v>
      </c>
    </row>
    <row r="228" customFormat="false" ht="12" hidden="false" customHeight="false" outlineLevel="0" collapsed="false">
      <c r="A228" s="141" t="s">
        <v>5891</v>
      </c>
      <c r="B228" s="142" t="s">
        <v>5892</v>
      </c>
      <c r="C228" s="142" t="s">
        <v>5893</v>
      </c>
      <c r="D228" s="141" t="n">
        <v>7128012</v>
      </c>
      <c r="F228" s="141" t="s">
        <v>5891</v>
      </c>
      <c r="G228" s="142" t="s">
        <v>5892</v>
      </c>
      <c r="H228" s="142" t="s">
        <v>5893</v>
      </c>
      <c r="I228" s="141" t="n">
        <v>7128012</v>
      </c>
      <c r="K228" s="141" t="s">
        <v>5891</v>
      </c>
      <c r="L228" s="142" t="s">
        <v>5892</v>
      </c>
      <c r="M228" s="142" t="s">
        <v>5893</v>
      </c>
      <c r="N228" s="141" t="n">
        <v>7128012</v>
      </c>
    </row>
    <row r="229" customFormat="false" ht="12" hidden="false" customHeight="false" outlineLevel="0" collapsed="false">
      <c r="A229" s="141" t="s">
        <v>5894</v>
      </c>
      <c r="B229" s="142" t="s">
        <v>5895</v>
      </c>
      <c r="C229" s="142" t="s">
        <v>5896</v>
      </c>
      <c r="D229" s="141" t="n">
        <v>7128014</v>
      </c>
      <c r="F229" s="141" t="s">
        <v>5894</v>
      </c>
      <c r="G229" s="142" t="s">
        <v>5895</v>
      </c>
      <c r="H229" s="142" t="s">
        <v>5896</v>
      </c>
      <c r="I229" s="141" t="n">
        <v>7128014</v>
      </c>
      <c r="K229" s="141" t="s">
        <v>5894</v>
      </c>
      <c r="L229" s="142" t="s">
        <v>5895</v>
      </c>
      <c r="M229" s="142" t="s">
        <v>5896</v>
      </c>
      <c r="N229" s="141" t="n">
        <v>7128014</v>
      </c>
    </row>
    <row r="230" customFormat="false" ht="12" hidden="false" customHeight="false" outlineLevel="0" collapsed="false">
      <c r="A230" s="141" t="s">
        <v>5897</v>
      </c>
      <c r="B230" s="142" t="s">
        <v>5898</v>
      </c>
      <c r="C230" s="142" t="s">
        <v>5899</v>
      </c>
      <c r="D230" s="141" t="n">
        <v>7128014</v>
      </c>
      <c r="F230" s="141" t="s">
        <v>5897</v>
      </c>
      <c r="G230" s="142" t="s">
        <v>5898</v>
      </c>
      <c r="H230" s="142" t="s">
        <v>5899</v>
      </c>
      <c r="I230" s="141" t="n">
        <v>7128014</v>
      </c>
      <c r="K230" s="141" t="s">
        <v>5897</v>
      </c>
      <c r="L230" s="142" t="s">
        <v>5898</v>
      </c>
      <c r="M230" s="142" t="s">
        <v>5899</v>
      </c>
      <c r="N230" s="141" t="n">
        <v>7128014</v>
      </c>
    </row>
    <row r="231" customFormat="false" ht="12" hidden="false" customHeight="false" outlineLevel="0" collapsed="false">
      <c r="A231" s="141" t="s">
        <v>5900</v>
      </c>
      <c r="B231" s="142" t="s">
        <v>5901</v>
      </c>
      <c r="C231" s="142" t="s">
        <v>5902</v>
      </c>
      <c r="D231" s="141" t="n">
        <v>7128014</v>
      </c>
      <c r="F231" s="141" t="s">
        <v>5900</v>
      </c>
      <c r="G231" s="142" t="s">
        <v>5901</v>
      </c>
      <c r="H231" s="142" t="s">
        <v>5902</v>
      </c>
      <c r="I231" s="141" t="n">
        <v>7128014</v>
      </c>
      <c r="K231" s="141" t="s">
        <v>5900</v>
      </c>
      <c r="L231" s="142" t="s">
        <v>5901</v>
      </c>
      <c r="M231" s="142" t="s">
        <v>5902</v>
      </c>
      <c r="N231" s="141" t="n">
        <v>7128014</v>
      </c>
    </row>
    <row r="232" customFormat="false" ht="12" hidden="false" customHeight="false" outlineLevel="0" collapsed="false">
      <c r="A232" s="141" t="s">
        <v>5903</v>
      </c>
      <c r="B232" s="142" t="s">
        <v>5904</v>
      </c>
      <c r="C232" s="142" t="s">
        <v>5905</v>
      </c>
      <c r="D232" s="141" t="n">
        <v>7128014</v>
      </c>
      <c r="F232" s="141" t="s">
        <v>5903</v>
      </c>
      <c r="G232" s="142" t="s">
        <v>5904</v>
      </c>
      <c r="H232" s="142" t="s">
        <v>5905</v>
      </c>
      <c r="I232" s="141" t="n">
        <v>7128014</v>
      </c>
      <c r="K232" s="141" t="s">
        <v>5903</v>
      </c>
      <c r="L232" s="142" t="s">
        <v>5904</v>
      </c>
      <c r="M232" s="142" t="s">
        <v>5905</v>
      </c>
      <c r="N232" s="141" t="n">
        <v>7128014</v>
      </c>
    </row>
    <row r="233" customFormat="false" ht="12" hidden="false" customHeight="false" outlineLevel="0" collapsed="false">
      <c r="A233" s="141" t="s">
        <v>5906</v>
      </c>
      <c r="B233" s="142" t="s">
        <v>5907</v>
      </c>
      <c r="C233" s="142" t="s">
        <v>5908</v>
      </c>
      <c r="D233" s="141" t="n">
        <v>7128014</v>
      </c>
      <c r="F233" s="141" t="s">
        <v>5906</v>
      </c>
      <c r="G233" s="142" t="s">
        <v>5907</v>
      </c>
      <c r="H233" s="142" t="s">
        <v>5908</v>
      </c>
      <c r="I233" s="141" t="n">
        <v>7128014</v>
      </c>
      <c r="K233" s="141" t="s">
        <v>5906</v>
      </c>
      <c r="L233" s="142" t="s">
        <v>5907</v>
      </c>
      <c r="M233" s="142" t="s">
        <v>5908</v>
      </c>
      <c r="N233" s="141" t="n">
        <v>7128014</v>
      </c>
    </row>
    <row r="234" customFormat="false" ht="12" hidden="false" customHeight="false" outlineLevel="0" collapsed="false">
      <c r="A234" s="141" t="s">
        <v>5909</v>
      </c>
      <c r="B234" s="142" t="s">
        <v>5910</v>
      </c>
      <c r="C234" s="142" t="s">
        <v>5911</v>
      </c>
      <c r="D234" s="141" t="n">
        <v>7128013</v>
      </c>
      <c r="F234" s="141" t="s">
        <v>5909</v>
      </c>
      <c r="G234" s="142" t="s">
        <v>5910</v>
      </c>
      <c r="H234" s="142" t="s">
        <v>5911</v>
      </c>
      <c r="I234" s="141" t="n">
        <v>7128013</v>
      </c>
      <c r="K234" s="141" t="s">
        <v>5909</v>
      </c>
      <c r="L234" s="142" t="s">
        <v>5910</v>
      </c>
      <c r="M234" s="142" t="s">
        <v>5911</v>
      </c>
      <c r="N234" s="141" t="n">
        <v>7128013</v>
      </c>
    </row>
    <row r="235" customFormat="false" ht="12" hidden="false" customHeight="false" outlineLevel="0" collapsed="false">
      <c r="A235" s="141" t="s">
        <v>5912</v>
      </c>
      <c r="B235" s="142" t="s">
        <v>5913</v>
      </c>
      <c r="C235" s="142" t="s">
        <v>5914</v>
      </c>
      <c r="D235" s="141" t="n">
        <v>7128013</v>
      </c>
      <c r="F235" s="141" t="s">
        <v>5912</v>
      </c>
      <c r="G235" s="142" t="s">
        <v>5913</v>
      </c>
      <c r="H235" s="142" t="s">
        <v>5914</v>
      </c>
      <c r="I235" s="141" t="n">
        <v>7128013</v>
      </c>
      <c r="K235" s="141" t="s">
        <v>5912</v>
      </c>
      <c r="L235" s="142" t="s">
        <v>5913</v>
      </c>
      <c r="M235" s="142" t="s">
        <v>5914</v>
      </c>
      <c r="N235" s="141" t="n">
        <v>7128013</v>
      </c>
    </row>
    <row r="236" customFormat="false" ht="12" hidden="false" customHeight="false" outlineLevel="0" collapsed="false">
      <c r="A236" s="141" t="s">
        <v>5915</v>
      </c>
      <c r="B236" s="142" t="s">
        <v>5916</v>
      </c>
      <c r="C236" s="142" t="s">
        <v>5917</v>
      </c>
      <c r="D236" s="141" t="n">
        <v>7110905</v>
      </c>
      <c r="F236" s="141" t="s">
        <v>5915</v>
      </c>
      <c r="G236" s="142" t="s">
        <v>5916</v>
      </c>
      <c r="H236" s="142" t="s">
        <v>5917</v>
      </c>
      <c r="I236" s="141" t="n">
        <v>7110905</v>
      </c>
      <c r="K236" s="141" t="s">
        <v>5915</v>
      </c>
      <c r="L236" s="142" t="s">
        <v>5916</v>
      </c>
      <c r="M236" s="142" t="s">
        <v>5917</v>
      </c>
      <c r="N236" s="141" t="n">
        <v>7110905</v>
      </c>
    </row>
    <row r="237" customFormat="false" ht="12" hidden="false" customHeight="false" outlineLevel="0" collapsed="false">
      <c r="A237" s="141" t="s">
        <v>5918</v>
      </c>
      <c r="B237" s="142" t="s">
        <v>5919</v>
      </c>
      <c r="C237" s="142" t="s">
        <v>5920</v>
      </c>
      <c r="D237" s="141" t="n">
        <v>7110904</v>
      </c>
      <c r="F237" s="141" t="s">
        <v>5918</v>
      </c>
      <c r="G237" s="142" t="s">
        <v>5919</v>
      </c>
      <c r="H237" s="142" t="s">
        <v>5920</v>
      </c>
      <c r="I237" s="141" t="n">
        <v>7110904</v>
      </c>
      <c r="K237" s="141" t="s">
        <v>5918</v>
      </c>
      <c r="L237" s="142" t="s">
        <v>5919</v>
      </c>
      <c r="M237" s="142" t="s">
        <v>5920</v>
      </c>
      <c r="N237" s="141" t="n">
        <v>7110904</v>
      </c>
    </row>
    <row r="238" customFormat="false" ht="12" hidden="false" customHeight="false" outlineLevel="0" collapsed="false">
      <c r="A238" s="141" t="s">
        <v>5921</v>
      </c>
      <c r="B238" s="142" t="s">
        <v>5922</v>
      </c>
      <c r="C238" s="142" t="s">
        <v>5923</v>
      </c>
      <c r="D238" s="141" t="n">
        <v>7110904</v>
      </c>
      <c r="F238" s="141" t="s">
        <v>5921</v>
      </c>
      <c r="G238" s="142" t="s">
        <v>5922</v>
      </c>
      <c r="H238" s="142" t="s">
        <v>5923</v>
      </c>
      <c r="I238" s="141" t="n">
        <v>7110904</v>
      </c>
      <c r="K238" s="141" t="s">
        <v>5921</v>
      </c>
      <c r="L238" s="142" t="s">
        <v>5922</v>
      </c>
      <c r="M238" s="142" t="s">
        <v>5923</v>
      </c>
      <c r="N238" s="141" t="n">
        <v>7110904</v>
      </c>
    </row>
    <row r="239" customFormat="false" ht="12" hidden="false" customHeight="false" outlineLevel="0" collapsed="false">
      <c r="A239" s="141" t="s">
        <v>5924</v>
      </c>
      <c r="B239" s="142" t="s">
        <v>5925</v>
      </c>
      <c r="C239" s="142" t="s">
        <v>5926</v>
      </c>
      <c r="D239" s="141" t="n">
        <v>7110904</v>
      </c>
      <c r="F239" s="141" t="s">
        <v>5924</v>
      </c>
      <c r="G239" s="142" t="s">
        <v>5925</v>
      </c>
      <c r="H239" s="142" t="s">
        <v>5926</v>
      </c>
      <c r="I239" s="141" t="n">
        <v>7110904</v>
      </c>
      <c r="K239" s="141" t="s">
        <v>5924</v>
      </c>
      <c r="L239" s="142" t="s">
        <v>5925</v>
      </c>
      <c r="M239" s="142" t="s">
        <v>5926</v>
      </c>
      <c r="N239" s="141" t="n">
        <v>7110904</v>
      </c>
    </row>
    <row r="240" customFormat="false" ht="12" hidden="false" customHeight="false" outlineLevel="0" collapsed="false">
      <c r="A240" s="141" t="s">
        <v>5927</v>
      </c>
      <c r="B240" s="142" t="s">
        <v>5928</v>
      </c>
      <c r="C240" s="142" t="s">
        <v>5929</v>
      </c>
      <c r="D240" s="141" t="n">
        <v>7110904</v>
      </c>
      <c r="F240" s="141" t="s">
        <v>5927</v>
      </c>
      <c r="G240" s="142" t="s">
        <v>5928</v>
      </c>
      <c r="H240" s="142" t="s">
        <v>5929</v>
      </c>
      <c r="I240" s="141" t="n">
        <v>7110904</v>
      </c>
      <c r="K240" s="141" t="s">
        <v>5927</v>
      </c>
      <c r="L240" s="142" t="s">
        <v>5928</v>
      </c>
      <c r="M240" s="142" t="s">
        <v>5929</v>
      </c>
      <c r="N240" s="141" t="n">
        <v>7110904</v>
      </c>
    </row>
    <row r="241" customFormat="false" ht="12" hidden="false" customHeight="false" outlineLevel="0" collapsed="false">
      <c r="A241" s="141" t="s">
        <v>5930</v>
      </c>
      <c r="B241" s="142" t="s">
        <v>5931</v>
      </c>
      <c r="C241" s="142" t="s">
        <v>5932</v>
      </c>
      <c r="D241" s="141" t="n">
        <v>7110903</v>
      </c>
      <c r="F241" s="141" t="s">
        <v>5930</v>
      </c>
      <c r="G241" s="142" t="s">
        <v>5931</v>
      </c>
      <c r="H241" s="142" t="s">
        <v>5932</v>
      </c>
      <c r="I241" s="141" t="n">
        <v>7110903</v>
      </c>
      <c r="K241" s="141" t="s">
        <v>5930</v>
      </c>
      <c r="L241" s="142" t="s">
        <v>5931</v>
      </c>
      <c r="M241" s="142" t="s">
        <v>5932</v>
      </c>
      <c r="N241" s="141" t="n">
        <v>7110903</v>
      </c>
    </row>
    <row r="242" customFormat="false" ht="12" hidden="false" customHeight="false" outlineLevel="0" collapsed="false">
      <c r="A242" s="141" t="s">
        <v>5933</v>
      </c>
      <c r="B242" s="142" t="s">
        <v>5934</v>
      </c>
      <c r="C242" s="142" t="s">
        <v>5935</v>
      </c>
      <c r="D242" s="141" t="n">
        <v>7110903</v>
      </c>
      <c r="F242" s="141" t="s">
        <v>5933</v>
      </c>
      <c r="G242" s="142" t="s">
        <v>5934</v>
      </c>
      <c r="H242" s="142" t="s">
        <v>5935</v>
      </c>
      <c r="I242" s="141" t="n">
        <v>7110903</v>
      </c>
      <c r="K242" s="141" t="s">
        <v>5933</v>
      </c>
      <c r="L242" s="142" t="s">
        <v>5934</v>
      </c>
      <c r="M242" s="142" t="s">
        <v>5935</v>
      </c>
      <c r="N242" s="141" t="n">
        <v>7110903</v>
      </c>
    </row>
    <row r="243" customFormat="false" ht="12" hidden="false" customHeight="false" outlineLevel="0" collapsed="false">
      <c r="A243" s="141" t="s">
        <v>5936</v>
      </c>
      <c r="B243" s="142" t="s">
        <v>5937</v>
      </c>
      <c r="C243" s="142" t="s">
        <v>5938</v>
      </c>
      <c r="D243" s="141" t="n">
        <v>7110903</v>
      </c>
      <c r="F243" s="141" t="s">
        <v>5936</v>
      </c>
      <c r="G243" s="142" t="s">
        <v>5937</v>
      </c>
      <c r="H243" s="142" t="s">
        <v>5938</v>
      </c>
      <c r="I243" s="141" t="n">
        <v>7110903</v>
      </c>
      <c r="K243" s="141" t="s">
        <v>5936</v>
      </c>
      <c r="L243" s="142" t="s">
        <v>5937</v>
      </c>
      <c r="M243" s="142" t="s">
        <v>5938</v>
      </c>
      <c r="N243" s="141" t="n">
        <v>7110903</v>
      </c>
    </row>
    <row r="244" customFormat="false" ht="12" hidden="false" customHeight="false" outlineLevel="0" collapsed="false">
      <c r="A244" s="141" t="s">
        <v>5939</v>
      </c>
      <c r="B244" s="142" t="s">
        <v>5940</v>
      </c>
      <c r="C244" s="142" t="s">
        <v>5941</v>
      </c>
      <c r="D244" s="141" t="n">
        <v>7110903</v>
      </c>
      <c r="F244" s="141" t="s">
        <v>5939</v>
      </c>
      <c r="G244" s="142" t="s">
        <v>5940</v>
      </c>
      <c r="H244" s="142" t="s">
        <v>5941</v>
      </c>
      <c r="I244" s="141" t="n">
        <v>7110903</v>
      </c>
      <c r="K244" s="141" t="s">
        <v>5939</v>
      </c>
      <c r="L244" s="142" t="s">
        <v>5940</v>
      </c>
      <c r="M244" s="142" t="s">
        <v>5941</v>
      </c>
      <c r="N244" s="141" t="n">
        <v>7110903</v>
      </c>
    </row>
    <row r="245" customFormat="false" ht="12" hidden="false" customHeight="false" outlineLevel="0" collapsed="false">
      <c r="A245" s="141" t="s">
        <v>5942</v>
      </c>
      <c r="B245" s="142" t="s">
        <v>5943</v>
      </c>
      <c r="C245" s="142" t="s">
        <v>5944</v>
      </c>
      <c r="D245" s="141" t="n">
        <v>7110903</v>
      </c>
      <c r="F245" s="141" t="s">
        <v>5942</v>
      </c>
      <c r="G245" s="142" t="s">
        <v>5943</v>
      </c>
      <c r="H245" s="142" t="s">
        <v>5944</v>
      </c>
      <c r="I245" s="141" t="n">
        <v>7110903</v>
      </c>
      <c r="K245" s="141" t="s">
        <v>5942</v>
      </c>
      <c r="L245" s="142" t="s">
        <v>5943</v>
      </c>
      <c r="M245" s="142" t="s">
        <v>5944</v>
      </c>
      <c r="N245" s="141" t="n">
        <v>7110903</v>
      </c>
    </row>
    <row r="246" customFormat="false" ht="12" hidden="false" customHeight="false" outlineLevel="0" collapsed="false">
      <c r="A246" s="141" t="s">
        <v>5945</v>
      </c>
      <c r="B246" s="142" t="s">
        <v>5946</v>
      </c>
      <c r="C246" s="142" t="s">
        <v>5947</v>
      </c>
      <c r="D246" s="141" t="n">
        <v>7110903</v>
      </c>
      <c r="F246" s="141" t="s">
        <v>5945</v>
      </c>
      <c r="G246" s="142" t="s">
        <v>5946</v>
      </c>
      <c r="H246" s="142" t="s">
        <v>5947</v>
      </c>
      <c r="I246" s="141" t="n">
        <v>7110903</v>
      </c>
      <c r="K246" s="141" t="s">
        <v>5945</v>
      </c>
      <c r="L246" s="142" t="s">
        <v>5946</v>
      </c>
      <c r="M246" s="142" t="s">
        <v>5947</v>
      </c>
      <c r="N246" s="141" t="n">
        <v>7110903</v>
      </c>
    </row>
    <row r="247" customFormat="false" ht="12" hidden="false" customHeight="false" outlineLevel="0" collapsed="false">
      <c r="A247" s="141" t="s">
        <v>5948</v>
      </c>
      <c r="B247" s="142" t="s">
        <v>5949</v>
      </c>
      <c r="C247" s="142" t="s">
        <v>5950</v>
      </c>
      <c r="D247" s="141" t="n">
        <v>7110903</v>
      </c>
      <c r="F247" s="141" t="s">
        <v>5948</v>
      </c>
      <c r="G247" s="142" t="s">
        <v>5949</v>
      </c>
      <c r="H247" s="142" t="s">
        <v>5950</v>
      </c>
      <c r="I247" s="141" t="n">
        <v>7110903</v>
      </c>
      <c r="K247" s="141" t="s">
        <v>5948</v>
      </c>
      <c r="L247" s="142" t="s">
        <v>5949</v>
      </c>
      <c r="M247" s="142" t="s">
        <v>5950</v>
      </c>
      <c r="N247" s="141" t="n">
        <v>7110903</v>
      </c>
    </row>
    <row r="248" customFormat="false" ht="12" hidden="false" customHeight="false" outlineLevel="0" collapsed="false">
      <c r="A248" s="141" t="s">
        <v>5951</v>
      </c>
      <c r="B248" s="142" t="s">
        <v>5952</v>
      </c>
      <c r="C248" s="142" t="s">
        <v>5953</v>
      </c>
      <c r="D248" s="141" t="n">
        <v>7110903</v>
      </c>
      <c r="F248" s="141" t="s">
        <v>5951</v>
      </c>
      <c r="G248" s="142" t="s">
        <v>5952</v>
      </c>
      <c r="H248" s="142" t="s">
        <v>5953</v>
      </c>
      <c r="I248" s="141" t="n">
        <v>7110903</v>
      </c>
      <c r="K248" s="141" t="s">
        <v>5951</v>
      </c>
      <c r="L248" s="142" t="s">
        <v>5952</v>
      </c>
      <c r="M248" s="142" t="s">
        <v>5953</v>
      </c>
      <c r="N248" s="141" t="n">
        <v>7110903</v>
      </c>
    </row>
    <row r="249" customFormat="false" ht="12" hidden="false" customHeight="false" outlineLevel="0" collapsed="false">
      <c r="A249" s="141" t="s">
        <v>5954</v>
      </c>
      <c r="B249" s="142" t="s">
        <v>5955</v>
      </c>
      <c r="C249" s="142" t="s">
        <v>5956</v>
      </c>
      <c r="D249" s="141" t="n">
        <v>7110906</v>
      </c>
      <c r="F249" s="141" t="s">
        <v>5954</v>
      </c>
      <c r="G249" s="142" t="s">
        <v>5955</v>
      </c>
      <c r="H249" s="142" t="s">
        <v>5956</v>
      </c>
      <c r="I249" s="141" t="n">
        <v>7110906</v>
      </c>
      <c r="K249" s="141" t="s">
        <v>5954</v>
      </c>
      <c r="L249" s="142" t="s">
        <v>5955</v>
      </c>
      <c r="M249" s="142" t="s">
        <v>5956</v>
      </c>
      <c r="N249" s="141" t="n">
        <v>7110906</v>
      </c>
    </row>
    <row r="250" customFormat="false" ht="12" hidden="false" customHeight="false" outlineLevel="0" collapsed="false">
      <c r="A250" s="141" t="s">
        <v>5957</v>
      </c>
      <c r="B250" s="142" t="s">
        <v>5958</v>
      </c>
      <c r="C250" s="142" t="s">
        <v>5959</v>
      </c>
      <c r="D250" s="141" t="n">
        <v>7110906</v>
      </c>
      <c r="F250" s="141" t="s">
        <v>5957</v>
      </c>
      <c r="G250" s="142" t="s">
        <v>5958</v>
      </c>
      <c r="H250" s="142" t="s">
        <v>5959</v>
      </c>
      <c r="I250" s="141" t="n">
        <v>7110906</v>
      </c>
      <c r="K250" s="141" t="s">
        <v>5957</v>
      </c>
      <c r="L250" s="142" t="s">
        <v>5958</v>
      </c>
      <c r="M250" s="142" t="s">
        <v>5959</v>
      </c>
      <c r="N250" s="141" t="n">
        <v>7110906</v>
      </c>
    </row>
    <row r="251" customFormat="false" ht="12" hidden="false" customHeight="false" outlineLevel="0" collapsed="false">
      <c r="A251" s="141" t="s">
        <v>5960</v>
      </c>
      <c r="B251" s="142" t="s">
        <v>5961</v>
      </c>
      <c r="C251" s="142" t="s">
        <v>5962</v>
      </c>
      <c r="D251" s="141" t="n">
        <v>7110906</v>
      </c>
      <c r="F251" s="141" t="s">
        <v>5960</v>
      </c>
      <c r="G251" s="142" t="s">
        <v>5961</v>
      </c>
      <c r="H251" s="142" t="s">
        <v>5962</v>
      </c>
      <c r="I251" s="141" t="n">
        <v>7110906</v>
      </c>
      <c r="K251" s="141" t="s">
        <v>5960</v>
      </c>
      <c r="L251" s="142" t="s">
        <v>5961</v>
      </c>
      <c r="M251" s="142" t="s">
        <v>5962</v>
      </c>
      <c r="N251" s="141" t="n">
        <v>7110906</v>
      </c>
    </row>
    <row r="252" customFormat="false" ht="12" hidden="false" customHeight="false" outlineLevel="0" collapsed="false">
      <c r="A252" s="141" t="s">
        <v>5963</v>
      </c>
      <c r="B252" s="142" t="s">
        <v>5964</v>
      </c>
      <c r="C252" s="142" t="s">
        <v>5965</v>
      </c>
      <c r="D252" s="141" t="n">
        <v>7110906</v>
      </c>
      <c r="F252" s="141" t="s">
        <v>5963</v>
      </c>
      <c r="G252" s="142" t="s">
        <v>5964</v>
      </c>
      <c r="H252" s="142" t="s">
        <v>5965</v>
      </c>
      <c r="I252" s="141" t="n">
        <v>7110906</v>
      </c>
      <c r="K252" s="141" t="s">
        <v>5963</v>
      </c>
      <c r="L252" s="142" t="s">
        <v>5964</v>
      </c>
      <c r="M252" s="142" t="s">
        <v>5965</v>
      </c>
      <c r="N252" s="141" t="n">
        <v>7110906</v>
      </c>
    </row>
    <row r="253" customFormat="false" ht="12" hidden="false" customHeight="false" outlineLevel="0" collapsed="false">
      <c r="A253" s="141" t="s">
        <v>5966</v>
      </c>
      <c r="B253" s="142" t="s">
        <v>5967</v>
      </c>
      <c r="C253" s="142" t="s">
        <v>5968</v>
      </c>
      <c r="D253" s="141" t="n">
        <v>7110906</v>
      </c>
      <c r="F253" s="141" t="s">
        <v>5966</v>
      </c>
      <c r="G253" s="142" t="s">
        <v>5967</v>
      </c>
      <c r="H253" s="142" t="s">
        <v>5968</v>
      </c>
      <c r="I253" s="141" t="n">
        <v>7110906</v>
      </c>
      <c r="K253" s="141" t="s">
        <v>5966</v>
      </c>
      <c r="L253" s="142" t="s">
        <v>5967</v>
      </c>
      <c r="M253" s="142" t="s">
        <v>5968</v>
      </c>
      <c r="N253" s="141" t="n">
        <v>7110906</v>
      </c>
    </row>
    <row r="254" customFormat="false" ht="12" hidden="false" customHeight="false" outlineLevel="0" collapsed="false">
      <c r="A254" s="141" t="s">
        <v>5969</v>
      </c>
      <c r="B254" s="142" t="s">
        <v>5970</v>
      </c>
      <c r="C254" s="142" t="s">
        <v>5971</v>
      </c>
      <c r="D254" s="141" t="n">
        <v>7110906</v>
      </c>
      <c r="F254" s="141" t="s">
        <v>5969</v>
      </c>
      <c r="G254" s="142" t="s">
        <v>5970</v>
      </c>
      <c r="H254" s="142" t="s">
        <v>5971</v>
      </c>
      <c r="I254" s="141" t="n">
        <v>7110906</v>
      </c>
      <c r="K254" s="141" t="s">
        <v>5969</v>
      </c>
      <c r="L254" s="142" t="s">
        <v>5970</v>
      </c>
      <c r="M254" s="142" t="s">
        <v>5971</v>
      </c>
      <c r="N254" s="141" t="n">
        <v>7110906</v>
      </c>
    </row>
    <row r="255" customFormat="false" ht="12" hidden="false" customHeight="false" outlineLevel="0" collapsed="false">
      <c r="A255" s="141" t="s">
        <v>5972</v>
      </c>
      <c r="B255" s="142" t="s">
        <v>5973</v>
      </c>
      <c r="C255" s="142" t="s">
        <v>5974</v>
      </c>
      <c r="D255" s="141" t="n">
        <v>7110906</v>
      </c>
      <c r="F255" s="141" t="s">
        <v>5972</v>
      </c>
      <c r="G255" s="142" t="s">
        <v>5973</v>
      </c>
      <c r="H255" s="142" t="s">
        <v>5974</v>
      </c>
      <c r="I255" s="141" t="n">
        <v>7110906</v>
      </c>
      <c r="K255" s="141" t="s">
        <v>5972</v>
      </c>
      <c r="L255" s="142" t="s">
        <v>5973</v>
      </c>
      <c r="M255" s="142" t="s">
        <v>5974</v>
      </c>
      <c r="N255" s="141" t="n">
        <v>7110906</v>
      </c>
    </row>
    <row r="256" customFormat="false" ht="12" hidden="false" customHeight="false" outlineLevel="0" collapsed="false">
      <c r="A256" s="141" t="s">
        <v>5975</v>
      </c>
      <c r="B256" s="142" t="s">
        <v>5976</v>
      </c>
      <c r="C256" s="142" t="s">
        <v>5977</v>
      </c>
      <c r="D256" s="141" t="n">
        <v>7110906</v>
      </c>
      <c r="F256" s="141" t="s">
        <v>5975</v>
      </c>
      <c r="G256" s="142" t="s">
        <v>5976</v>
      </c>
      <c r="H256" s="142" t="s">
        <v>5977</v>
      </c>
      <c r="I256" s="141" t="n">
        <v>7110906</v>
      </c>
      <c r="K256" s="141" t="s">
        <v>5975</v>
      </c>
      <c r="L256" s="142" t="s">
        <v>5976</v>
      </c>
      <c r="M256" s="142" t="s">
        <v>5977</v>
      </c>
      <c r="N256" s="141" t="n">
        <v>7110906</v>
      </c>
    </row>
    <row r="257" customFormat="false" ht="12" hidden="false" customHeight="false" outlineLevel="0" collapsed="false">
      <c r="A257" s="141" t="s">
        <v>5978</v>
      </c>
      <c r="B257" s="142" t="s">
        <v>5979</v>
      </c>
      <c r="C257" s="142" t="s">
        <v>5980</v>
      </c>
      <c r="D257" s="141" t="n">
        <v>7110906</v>
      </c>
      <c r="F257" s="141" t="s">
        <v>5978</v>
      </c>
      <c r="G257" s="142" t="s">
        <v>5979</v>
      </c>
      <c r="H257" s="142" t="s">
        <v>5980</v>
      </c>
      <c r="I257" s="141" t="n">
        <v>7110906</v>
      </c>
      <c r="K257" s="141" t="s">
        <v>5978</v>
      </c>
      <c r="L257" s="142" t="s">
        <v>5979</v>
      </c>
      <c r="M257" s="142" t="s">
        <v>5980</v>
      </c>
      <c r="N257" s="141" t="n">
        <v>7110906</v>
      </c>
    </row>
    <row r="258" customFormat="false" ht="12" hidden="false" customHeight="false" outlineLevel="0" collapsed="false">
      <c r="A258" s="141" t="s">
        <v>5981</v>
      </c>
      <c r="B258" s="142" t="s">
        <v>5982</v>
      </c>
      <c r="C258" s="142" t="s">
        <v>5983</v>
      </c>
      <c r="D258" s="141" t="n">
        <v>7110906</v>
      </c>
      <c r="F258" s="141" t="s">
        <v>5981</v>
      </c>
      <c r="G258" s="142" t="s">
        <v>5982</v>
      </c>
      <c r="H258" s="142" t="s">
        <v>5983</v>
      </c>
      <c r="I258" s="141" t="n">
        <v>7110906</v>
      </c>
      <c r="K258" s="141" t="s">
        <v>5981</v>
      </c>
      <c r="L258" s="142" t="s">
        <v>5982</v>
      </c>
      <c r="M258" s="142" t="s">
        <v>5983</v>
      </c>
      <c r="N258" s="141" t="n">
        <v>7110906</v>
      </c>
    </row>
    <row r="259" customFormat="false" ht="12" hidden="false" customHeight="false" outlineLevel="0" collapsed="false">
      <c r="A259" s="141" t="s">
        <v>5984</v>
      </c>
      <c r="B259" s="142" t="s">
        <v>5985</v>
      </c>
      <c r="C259" s="142" t="s">
        <v>5986</v>
      </c>
      <c r="D259" s="141" t="n">
        <v>7110906</v>
      </c>
      <c r="F259" s="141" t="s">
        <v>5984</v>
      </c>
      <c r="G259" s="142" t="s">
        <v>5985</v>
      </c>
      <c r="H259" s="142" t="s">
        <v>5986</v>
      </c>
      <c r="I259" s="141" t="n">
        <v>7110906</v>
      </c>
      <c r="K259" s="141" t="s">
        <v>5984</v>
      </c>
      <c r="L259" s="142" t="s">
        <v>5985</v>
      </c>
      <c r="M259" s="142" t="s">
        <v>5986</v>
      </c>
      <c r="N259" s="141" t="n">
        <v>7110906</v>
      </c>
    </row>
    <row r="260" customFormat="false" ht="12" hidden="false" customHeight="false" outlineLevel="0" collapsed="false">
      <c r="A260" s="141" t="s">
        <v>5987</v>
      </c>
      <c r="B260" s="142" t="s">
        <v>2942</v>
      </c>
      <c r="C260" s="142" t="s">
        <v>5988</v>
      </c>
      <c r="D260" s="141" t="n">
        <v>7110907</v>
      </c>
      <c r="F260" s="141" t="s">
        <v>5987</v>
      </c>
      <c r="G260" s="142" t="s">
        <v>2942</v>
      </c>
      <c r="H260" s="142" t="s">
        <v>5988</v>
      </c>
      <c r="I260" s="141" t="n">
        <v>7110907</v>
      </c>
      <c r="K260" s="141" t="s">
        <v>5987</v>
      </c>
      <c r="L260" s="142" t="s">
        <v>2942</v>
      </c>
      <c r="M260" s="142" t="s">
        <v>5988</v>
      </c>
      <c r="N260" s="141" t="n">
        <v>7110907</v>
      </c>
    </row>
    <row r="261" customFormat="false" ht="12" hidden="false" customHeight="false" outlineLevel="0" collapsed="false">
      <c r="A261" s="141" t="s">
        <v>5989</v>
      </c>
      <c r="B261" s="142" t="s">
        <v>5990</v>
      </c>
      <c r="C261" s="142" t="s">
        <v>5991</v>
      </c>
      <c r="D261" s="141" t="n">
        <v>7110907</v>
      </c>
      <c r="F261" s="141" t="s">
        <v>5989</v>
      </c>
      <c r="G261" s="142" t="s">
        <v>5990</v>
      </c>
      <c r="H261" s="142" t="s">
        <v>5991</v>
      </c>
      <c r="I261" s="141" t="n">
        <v>7110907</v>
      </c>
      <c r="K261" s="141" t="s">
        <v>5989</v>
      </c>
      <c r="L261" s="142" t="s">
        <v>5990</v>
      </c>
      <c r="M261" s="142" t="s">
        <v>5991</v>
      </c>
      <c r="N261" s="141" t="n">
        <v>7110907</v>
      </c>
    </row>
    <row r="262" customFormat="false" ht="12" hidden="false" customHeight="false" outlineLevel="0" collapsed="false">
      <c r="A262" s="141" t="s">
        <v>5992</v>
      </c>
      <c r="B262" s="142" t="s">
        <v>5993</v>
      </c>
      <c r="C262" s="142" t="s">
        <v>5994</v>
      </c>
      <c r="D262" s="141" t="n">
        <v>7110907</v>
      </c>
      <c r="F262" s="141" t="s">
        <v>5992</v>
      </c>
      <c r="G262" s="142" t="s">
        <v>5993</v>
      </c>
      <c r="H262" s="142" t="s">
        <v>5994</v>
      </c>
      <c r="I262" s="141" t="n">
        <v>7110907</v>
      </c>
      <c r="K262" s="141" t="s">
        <v>5992</v>
      </c>
      <c r="L262" s="142" t="s">
        <v>5993</v>
      </c>
      <c r="M262" s="142" t="s">
        <v>5994</v>
      </c>
      <c r="N262" s="141" t="n">
        <v>7110907</v>
      </c>
    </row>
    <row r="263" customFormat="false" ht="12" hidden="false" customHeight="false" outlineLevel="0" collapsed="false">
      <c r="A263" s="141" t="s">
        <v>5995</v>
      </c>
      <c r="B263" s="142" t="s">
        <v>5996</v>
      </c>
      <c r="C263" s="142" t="s">
        <v>5997</v>
      </c>
      <c r="D263" s="141" t="n">
        <v>7110907</v>
      </c>
      <c r="F263" s="141" t="s">
        <v>5995</v>
      </c>
      <c r="G263" s="142" t="s">
        <v>5996</v>
      </c>
      <c r="H263" s="142" t="s">
        <v>5997</v>
      </c>
      <c r="I263" s="141" t="n">
        <v>7110907</v>
      </c>
      <c r="K263" s="141" t="s">
        <v>5995</v>
      </c>
      <c r="L263" s="142" t="s">
        <v>5996</v>
      </c>
      <c r="M263" s="142" t="s">
        <v>5997</v>
      </c>
      <c r="N263" s="141" t="n">
        <v>7110907</v>
      </c>
    </row>
    <row r="264" customFormat="false" ht="12" hidden="false" customHeight="false" outlineLevel="0" collapsed="false">
      <c r="A264" s="141" t="s">
        <v>5998</v>
      </c>
      <c r="B264" s="142" t="s">
        <v>5999</v>
      </c>
      <c r="C264" s="142" t="s">
        <v>6000</v>
      </c>
      <c r="D264" s="141" t="n">
        <v>7110907</v>
      </c>
      <c r="F264" s="141" t="s">
        <v>5998</v>
      </c>
      <c r="G264" s="142" t="s">
        <v>5999</v>
      </c>
      <c r="H264" s="142" t="s">
        <v>6000</v>
      </c>
      <c r="I264" s="141" t="n">
        <v>7110907</v>
      </c>
      <c r="K264" s="141" t="s">
        <v>5998</v>
      </c>
      <c r="L264" s="142" t="s">
        <v>5999</v>
      </c>
      <c r="M264" s="142" t="s">
        <v>6000</v>
      </c>
      <c r="N264" s="141" t="n">
        <v>7110907</v>
      </c>
    </row>
    <row r="265" customFormat="false" ht="12" hidden="false" customHeight="false" outlineLevel="0" collapsed="false">
      <c r="A265" s="141" t="s">
        <v>6001</v>
      </c>
      <c r="B265" s="142" t="s">
        <v>6002</v>
      </c>
      <c r="C265" s="142" t="s">
        <v>6003</v>
      </c>
      <c r="D265" s="141" t="n">
        <v>7110902</v>
      </c>
      <c r="F265" s="141" t="s">
        <v>6001</v>
      </c>
      <c r="G265" s="142" t="s">
        <v>6002</v>
      </c>
      <c r="H265" s="142" t="s">
        <v>6003</v>
      </c>
      <c r="I265" s="141" t="n">
        <v>7110902</v>
      </c>
      <c r="K265" s="141" t="s">
        <v>6001</v>
      </c>
      <c r="L265" s="142" t="s">
        <v>6002</v>
      </c>
      <c r="M265" s="142" t="s">
        <v>6003</v>
      </c>
      <c r="N265" s="141" t="n">
        <v>7110902</v>
      </c>
    </row>
    <row r="266" customFormat="false" ht="12" hidden="false" customHeight="false" outlineLevel="0" collapsed="false">
      <c r="A266" s="141" t="s">
        <v>6004</v>
      </c>
      <c r="B266" s="142" t="s">
        <v>6005</v>
      </c>
      <c r="C266" s="142" t="s">
        <v>6006</v>
      </c>
      <c r="D266" s="141" t="n">
        <v>7110901</v>
      </c>
      <c r="F266" s="141" t="s">
        <v>6004</v>
      </c>
      <c r="G266" s="142" t="s">
        <v>6005</v>
      </c>
      <c r="H266" s="142" t="s">
        <v>6006</v>
      </c>
      <c r="I266" s="141" t="n">
        <v>7110901</v>
      </c>
      <c r="K266" s="141" t="s">
        <v>6004</v>
      </c>
      <c r="L266" s="142" t="s">
        <v>6005</v>
      </c>
      <c r="M266" s="142" t="s">
        <v>6006</v>
      </c>
      <c r="N266" s="141" t="n">
        <v>7110901</v>
      </c>
    </row>
    <row r="267" customFormat="false" ht="12" hidden="false" customHeight="false" outlineLevel="0" collapsed="false">
      <c r="A267" s="141" t="s">
        <v>6007</v>
      </c>
      <c r="B267" s="142" t="s">
        <v>6008</v>
      </c>
      <c r="C267" s="142" t="s">
        <v>6009</v>
      </c>
      <c r="D267" s="141" t="n">
        <v>7110937</v>
      </c>
      <c r="F267" s="141" t="s">
        <v>6007</v>
      </c>
      <c r="G267" s="142" t="s">
        <v>6008</v>
      </c>
      <c r="H267" s="142" t="s">
        <v>6009</v>
      </c>
      <c r="I267" s="141" t="n">
        <v>7110937</v>
      </c>
      <c r="K267" s="141" t="s">
        <v>6007</v>
      </c>
      <c r="L267" s="142" t="s">
        <v>6008</v>
      </c>
      <c r="M267" s="142" t="s">
        <v>6009</v>
      </c>
      <c r="N267" s="141" t="n">
        <v>7110937</v>
      </c>
    </row>
    <row r="268" customFormat="false" ht="12" hidden="false" customHeight="false" outlineLevel="0" collapsed="false">
      <c r="A268" s="141" t="s">
        <v>6010</v>
      </c>
      <c r="B268" s="142" t="s">
        <v>6011</v>
      </c>
      <c r="C268" s="142" t="s">
        <v>6012</v>
      </c>
      <c r="D268" s="141" t="n">
        <v>7110936</v>
      </c>
      <c r="F268" s="141" t="s">
        <v>6010</v>
      </c>
      <c r="G268" s="142" t="s">
        <v>6011</v>
      </c>
      <c r="H268" s="142" t="s">
        <v>6012</v>
      </c>
      <c r="I268" s="141" t="n">
        <v>7110936</v>
      </c>
      <c r="K268" s="141" t="s">
        <v>6010</v>
      </c>
      <c r="L268" s="142" t="s">
        <v>6011</v>
      </c>
      <c r="M268" s="142" t="s">
        <v>6012</v>
      </c>
      <c r="N268" s="141" t="n">
        <v>7110936</v>
      </c>
    </row>
    <row r="269" customFormat="false" ht="12" hidden="false" customHeight="false" outlineLevel="0" collapsed="false">
      <c r="A269" s="141" t="s">
        <v>6013</v>
      </c>
      <c r="B269" s="142" t="s">
        <v>6014</v>
      </c>
      <c r="C269" s="142" t="s">
        <v>6015</v>
      </c>
      <c r="D269" s="141" t="n">
        <v>7110912</v>
      </c>
      <c r="F269" s="141" t="s">
        <v>6013</v>
      </c>
      <c r="G269" s="142" t="s">
        <v>6014</v>
      </c>
      <c r="H269" s="142" t="s">
        <v>6015</v>
      </c>
      <c r="I269" s="141" t="n">
        <v>7110912</v>
      </c>
      <c r="K269" s="141" t="s">
        <v>6013</v>
      </c>
      <c r="L269" s="142" t="s">
        <v>6014</v>
      </c>
      <c r="M269" s="142" t="s">
        <v>6015</v>
      </c>
      <c r="N269" s="141" t="n">
        <v>7110912</v>
      </c>
    </row>
    <row r="270" customFormat="false" ht="12" hidden="false" customHeight="false" outlineLevel="0" collapsed="false">
      <c r="A270" s="141" t="s">
        <v>6016</v>
      </c>
      <c r="B270" s="142" t="s">
        <v>6017</v>
      </c>
      <c r="C270" s="142" t="s">
        <v>6018</v>
      </c>
      <c r="D270" s="141" t="n">
        <v>7110911</v>
      </c>
      <c r="F270" s="141" t="s">
        <v>6016</v>
      </c>
      <c r="G270" s="142" t="s">
        <v>6017</v>
      </c>
      <c r="H270" s="142" t="s">
        <v>6018</v>
      </c>
      <c r="I270" s="141" t="n">
        <v>7110911</v>
      </c>
      <c r="K270" s="141" t="s">
        <v>6016</v>
      </c>
      <c r="L270" s="142" t="s">
        <v>6017</v>
      </c>
      <c r="M270" s="142" t="s">
        <v>6018</v>
      </c>
      <c r="N270" s="141" t="n">
        <v>7110911</v>
      </c>
    </row>
    <row r="271" customFormat="false" ht="12" hidden="false" customHeight="false" outlineLevel="0" collapsed="false">
      <c r="A271" s="141" t="s">
        <v>6019</v>
      </c>
      <c r="B271" s="142" t="s">
        <v>6020</v>
      </c>
      <c r="C271" s="142" t="s">
        <v>6021</v>
      </c>
      <c r="D271" s="141" t="n">
        <v>7110911</v>
      </c>
      <c r="F271" s="141" t="s">
        <v>6019</v>
      </c>
      <c r="G271" s="142" t="s">
        <v>6020</v>
      </c>
      <c r="H271" s="142" t="s">
        <v>6021</v>
      </c>
      <c r="I271" s="141" t="n">
        <v>7110911</v>
      </c>
      <c r="K271" s="141" t="s">
        <v>6019</v>
      </c>
      <c r="L271" s="142" t="s">
        <v>6020</v>
      </c>
      <c r="M271" s="142" t="s">
        <v>6021</v>
      </c>
      <c r="N271" s="141" t="n">
        <v>7110911</v>
      </c>
    </row>
    <row r="272" customFormat="false" ht="12" hidden="false" customHeight="false" outlineLevel="0" collapsed="false">
      <c r="A272" s="141" t="s">
        <v>6022</v>
      </c>
      <c r="B272" s="142" t="s">
        <v>6023</v>
      </c>
      <c r="C272" s="142" t="s">
        <v>6024</v>
      </c>
      <c r="D272" s="141" t="n">
        <v>7110911</v>
      </c>
      <c r="F272" s="141" t="s">
        <v>6022</v>
      </c>
      <c r="G272" s="142" t="s">
        <v>6023</v>
      </c>
      <c r="H272" s="142" t="s">
        <v>6024</v>
      </c>
      <c r="I272" s="141" t="n">
        <v>7110911</v>
      </c>
      <c r="K272" s="141" t="s">
        <v>6022</v>
      </c>
      <c r="L272" s="142" t="s">
        <v>6023</v>
      </c>
      <c r="M272" s="142" t="s">
        <v>6024</v>
      </c>
      <c r="N272" s="141" t="n">
        <v>7110911</v>
      </c>
    </row>
    <row r="273" customFormat="false" ht="12" hidden="false" customHeight="false" outlineLevel="0" collapsed="false">
      <c r="A273" s="141" t="s">
        <v>6025</v>
      </c>
      <c r="B273" s="142" t="s">
        <v>6026</v>
      </c>
      <c r="C273" s="142" t="s">
        <v>6027</v>
      </c>
      <c r="D273" s="141" t="n">
        <v>7110911</v>
      </c>
      <c r="F273" s="141" t="s">
        <v>6025</v>
      </c>
      <c r="G273" s="142" t="s">
        <v>6026</v>
      </c>
      <c r="H273" s="142" t="s">
        <v>6027</v>
      </c>
      <c r="I273" s="141" t="n">
        <v>7110911</v>
      </c>
      <c r="K273" s="141" t="s">
        <v>6025</v>
      </c>
      <c r="L273" s="142" t="s">
        <v>6026</v>
      </c>
      <c r="M273" s="142" t="s">
        <v>6027</v>
      </c>
      <c r="N273" s="141" t="n">
        <v>7110911</v>
      </c>
    </row>
    <row r="274" customFormat="false" ht="12" hidden="false" customHeight="false" outlineLevel="0" collapsed="false">
      <c r="A274" s="141" t="s">
        <v>6028</v>
      </c>
      <c r="B274" s="142" t="s">
        <v>6029</v>
      </c>
      <c r="C274" s="142" t="s">
        <v>6030</v>
      </c>
      <c r="D274" s="141" t="n">
        <v>7110911</v>
      </c>
      <c r="F274" s="141" t="s">
        <v>6028</v>
      </c>
      <c r="G274" s="142" t="s">
        <v>6029</v>
      </c>
      <c r="H274" s="142" t="s">
        <v>6030</v>
      </c>
      <c r="I274" s="141" t="n">
        <v>7110911</v>
      </c>
      <c r="K274" s="141" t="s">
        <v>6028</v>
      </c>
      <c r="L274" s="142" t="s">
        <v>6029</v>
      </c>
      <c r="M274" s="142" t="s">
        <v>6030</v>
      </c>
      <c r="N274" s="141" t="n">
        <v>7110911</v>
      </c>
    </row>
    <row r="275" customFormat="false" ht="12" hidden="false" customHeight="false" outlineLevel="0" collapsed="false">
      <c r="A275" s="141" t="s">
        <v>6031</v>
      </c>
      <c r="B275" s="142" t="s">
        <v>6032</v>
      </c>
      <c r="C275" s="142" t="s">
        <v>6033</v>
      </c>
      <c r="D275" s="141" t="n">
        <v>7110911</v>
      </c>
      <c r="F275" s="141" t="s">
        <v>6031</v>
      </c>
      <c r="G275" s="142" t="s">
        <v>6032</v>
      </c>
      <c r="H275" s="142" t="s">
        <v>6033</v>
      </c>
      <c r="I275" s="141" t="n">
        <v>7110911</v>
      </c>
      <c r="K275" s="141" t="s">
        <v>6031</v>
      </c>
      <c r="L275" s="142" t="s">
        <v>6032</v>
      </c>
      <c r="M275" s="142" t="s">
        <v>6033</v>
      </c>
      <c r="N275" s="141" t="n">
        <v>7110911</v>
      </c>
    </row>
    <row r="276" customFormat="false" ht="12" hidden="false" customHeight="false" outlineLevel="0" collapsed="false">
      <c r="A276" s="141" t="s">
        <v>6034</v>
      </c>
      <c r="B276" s="142" t="s">
        <v>6035</v>
      </c>
      <c r="C276" s="142" t="s">
        <v>6036</v>
      </c>
      <c r="D276" s="141" t="n">
        <v>7110911</v>
      </c>
      <c r="F276" s="141" t="s">
        <v>6034</v>
      </c>
      <c r="G276" s="142" t="s">
        <v>6035</v>
      </c>
      <c r="H276" s="142" t="s">
        <v>6036</v>
      </c>
      <c r="I276" s="141" t="n">
        <v>7110911</v>
      </c>
      <c r="K276" s="141" t="s">
        <v>6034</v>
      </c>
      <c r="L276" s="142" t="s">
        <v>6035</v>
      </c>
      <c r="M276" s="142" t="s">
        <v>6036</v>
      </c>
      <c r="N276" s="141" t="n">
        <v>7110911</v>
      </c>
    </row>
    <row r="277" customFormat="false" ht="12" hidden="false" customHeight="false" outlineLevel="0" collapsed="false">
      <c r="A277" s="141" t="s">
        <v>6037</v>
      </c>
      <c r="B277" s="142" t="s">
        <v>6038</v>
      </c>
      <c r="C277" s="142" t="s">
        <v>6039</v>
      </c>
      <c r="D277" s="141" t="n">
        <v>7110911</v>
      </c>
      <c r="F277" s="141" t="s">
        <v>6037</v>
      </c>
      <c r="G277" s="142" t="s">
        <v>6038</v>
      </c>
      <c r="H277" s="142" t="s">
        <v>6039</v>
      </c>
      <c r="I277" s="141" t="n">
        <v>7110911</v>
      </c>
      <c r="K277" s="141" t="s">
        <v>6037</v>
      </c>
      <c r="L277" s="142" t="s">
        <v>6038</v>
      </c>
      <c r="M277" s="142" t="s">
        <v>6039</v>
      </c>
      <c r="N277" s="141" t="n">
        <v>7110911</v>
      </c>
    </row>
    <row r="278" customFormat="false" ht="12" hidden="false" customHeight="false" outlineLevel="0" collapsed="false">
      <c r="A278" s="141" t="s">
        <v>6040</v>
      </c>
      <c r="B278" s="142" t="s">
        <v>6041</v>
      </c>
      <c r="C278" s="142" t="s">
        <v>6042</v>
      </c>
      <c r="D278" s="141" t="n">
        <v>7110911</v>
      </c>
      <c r="F278" s="141" t="s">
        <v>6040</v>
      </c>
      <c r="G278" s="142" t="s">
        <v>6041</v>
      </c>
      <c r="H278" s="142" t="s">
        <v>6042</v>
      </c>
      <c r="I278" s="141" t="n">
        <v>7110911</v>
      </c>
      <c r="K278" s="141" t="s">
        <v>6040</v>
      </c>
      <c r="L278" s="142" t="s">
        <v>6041</v>
      </c>
      <c r="M278" s="142" t="s">
        <v>6042</v>
      </c>
      <c r="N278" s="141" t="n">
        <v>7110911</v>
      </c>
    </row>
    <row r="279" customFormat="false" ht="12" hidden="false" customHeight="false" outlineLevel="0" collapsed="false">
      <c r="A279" s="141" t="s">
        <v>6043</v>
      </c>
      <c r="B279" s="142" t="s">
        <v>6044</v>
      </c>
      <c r="C279" s="142" t="s">
        <v>6045</v>
      </c>
      <c r="D279" s="141" t="n">
        <v>7110911</v>
      </c>
      <c r="F279" s="141" t="s">
        <v>6043</v>
      </c>
      <c r="G279" s="142" t="s">
        <v>6044</v>
      </c>
      <c r="H279" s="142" t="s">
        <v>6045</v>
      </c>
      <c r="I279" s="141" t="n">
        <v>7110911</v>
      </c>
      <c r="K279" s="141" t="s">
        <v>6043</v>
      </c>
      <c r="L279" s="142" t="s">
        <v>6044</v>
      </c>
      <c r="M279" s="142" t="s">
        <v>6045</v>
      </c>
      <c r="N279" s="141" t="n">
        <v>7110911</v>
      </c>
    </row>
    <row r="280" customFormat="false" ht="12" hidden="false" customHeight="false" outlineLevel="0" collapsed="false">
      <c r="A280" s="141" t="s">
        <v>6046</v>
      </c>
      <c r="B280" s="142" t="s">
        <v>6047</v>
      </c>
      <c r="C280" s="142" t="s">
        <v>6048</v>
      </c>
      <c r="D280" s="141" t="n">
        <v>7110913</v>
      </c>
      <c r="F280" s="141" t="s">
        <v>6046</v>
      </c>
      <c r="G280" s="142" t="s">
        <v>6047</v>
      </c>
      <c r="H280" s="142" t="s">
        <v>6048</v>
      </c>
      <c r="I280" s="141" t="n">
        <v>7110913</v>
      </c>
      <c r="K280" s="141" t="s">
        <v>6046</v>
      </c>
      <c r="L280" s="142" t="s">
        <v>6047</v>
      </c>
      <c r="M280" s="142" t="s">
        <v>6048</v>
      </c>
      <c r="N280" s="141" t="n">
        <v>7110913</v>
      </c>
    </row>
    <row r="281" customFormat="false" ht="12" hidden="false" customHeight="false" outlineLevel="0" collapsed="false">
      <c r="A281" s="141" t="s">
        <v>6049</v>
      </c>
      <c r="B281" s="142" t="s">
        <v>6050</v>
      </c>
      <c r="C281" s="142" t="s">
        <v>6051</v>
      </c>
      <c r="D281" s="141" t="n">
        <v>7110913</v>
      </c>
      <c r="F281" s="141" t="s">
        <v>6049</v>
      </c>
      <c r="G281" s="142" t="s">
        <v>6050</v>
      </c>
      <c r="H281" s="142" t="s">
        <v>6051</v>
      </c>
      <c r="I281" s="141" t="n">
        <v>7110913</v>
      </c>
      <c r="K281" s="141" t="s">
        <v>6049</v>
      </c>
      <c r="L281" s="142" t="s">
        <v>6050</v>
      </c>
      <c r="M281" s="142" t="s">
        <v>6051</v>
      </c>
      <c r="N281" s="141" t="n">
        <v>7110913</v>
      </c>
    </row>
    <row r="282" customFormat="false" ht="12" hidden="false" customHeight="false" outlineLevel="0" collapsed="false">
      <c r="A282" s="141" t="s">
        <v>6052</v>
      </c>
      <c r="B282" s="142" t="s">
        <v>6053</v>
      </c>
      <c r="C282" s="142" t="s">
        <v>6054</v>
      </c>
      <c r="D282" s="141" t="n">
        <v>7110913</v>
      </c>
      <c r="F282" s="141" t="s">
        <v>6052</v>
      </c>
      <c r="G282" s="142" t="s">
        <v>6053</v>
      </c>
      <c r="H282" s="142" t="s">
        <v>6054</v>
      </c>
      <c r="I282" s="141" t="n">
        <v>7110913</v>
      </c>
      <c r="K282" s="141" t="s">
        <v>6052</v>
      </c>
      <c r="L282" s="142" t="s">
        <v>6053</v>
      </c>
      <c r="M282" s="142" t="s">
        <v>6054</v>
      </c>
      <c r="N282" s="141" t="n">
        <v>7110913</v>
      </c>
    </row>
    <row r="283" customFormat="false" ht="12" hidden="false" customHeight="false" outlineLevel="0" collapsed="false">
      <c r="A283" s="141" t="s">
        <v>6055</v>
      </c>
      <c r="B283" s="142" t="s">
        <v>6056</v>
      </c>
      <c r="C283" s="142" t="s">
        <v>6057</v>
      </c>
      <c r="D283" s="141" t="n">
        <v>7110913</v>
      </c>
      <c r="F283" s="141" t="s">
        <v>6055</v>
      </c>
      <c r="G283" s="142" t="s">
        <v>6056</v>
      </c>
      <c r="H283" s="142" t="s">
        <v>6057</v>
      </c>
      <c r="I283" s="141" t="n">
        <v>7110913</v>
      </c>
      <c r="K283" s="141" t="s">
        <v>6055</v>
      </c>
      <c r="L283" s="142" t="s">
        <v>6056</v>
      </c>
      <c r="M283" s="142" t="s">
        <v>6057</v>
      </c>
      <c r="N283" s="141" t="n">
        <v>7110913</v>
      </c>
    </row>
    <row r="284" customFormat="false" ht="12" hidden="false" customHeight="false" outlineLevel="0" collapsed="false">
      <c r="A284" s="141" t="s">
        <v>6058</v>
      </c>
      <c r="B284" s="142" t="s">
        <v>6059</v>
      </c>
      <c r="C284" s="142" t="s">
        <v>6060</v>
      </c>
      <c r="D284" s="141" t="n">
        <v>7110913</v>
      </c>
      <c r="F284" s="141" t="s">
        <v>6058</v>
      </c>
      <c r="G284" s="142" t="s">
        <v>6059</v>
      </c>
      <c r="H284" s="142" t="s">
        <v>6060</v>
      </c>
      <c r="I284" s="141" t="n">
        <v>7110913</v>
      </c>
      <c r="K284" s="141" t="s">
        <v>6058</v>
      </c>
      <c r="L284" s="142" t="s">
        <v>6059</v>
      </c>
      <c r="M284" s="142" t="s">
        <v>6060</v>
      </c>
      <c r="N284" s="141" t="n">
        <v>7110913</v>
      </c>
    </row>
    <row r="285" customFormat="false" ht="12" hidden="false" customHeight="false" outlineLevel="0" collapsed="false">
      <c r="A285" s="141" t="s">
        <v>6061</v>
      </c>
      <c r="B285" s="142" t="s">
        <v>6062</v>
      </c>
      <c r="C285" s="142" t="s">
        <v>6063</v>
      </c>
      <c r="D285" s="141" t="n">
        <v>7110913</v>
      </c>
      <c r="F285" s="141" t="s">
        <v>6061</v>
      </c>
      <c r="G285" s="142" t="s">
        <v>6062</v>
      </c>
      <c r="H285" s="142" t="s">
        <v>6063</v>
      </c>
      <c r="I285" s="141" t="n">
        <v>7110913</v>
      </c>
      <c r="K285" s="141" t="s">
        <v>6061</v>
      </c>
      <c r="L285" s="142" t="s">
        <v>6062</v>
      </c>
      <c r="M285" s="142" t="s">
        <v>6063</v>
      </c>
      <c r="N285" s="141" t="n">
        <v>7110913</v>
      </c>
    </row>
    <row r="286" customFormat="false" ht="12" hidden="false" customHeight="false" outlineLevel="0" collapsed="false">
      <c r="A286" s="141" t="s">
        <v>6064</v>
      </c>
      <c r="B286" s="142" t="s">
        <v>6065</v>
      </c>
      <c r="C286" s="142" t="s">
        <v>6066</v>
      </c>
      <c r="D286" s="141" t="n">
        <v>7110913</v>
      </c>
      <c r="F286" s="141" t="s">
        <v>6064</v>
      </c>
      <c r="G286" s="142" t="s">
        <v>6065</v>
      </c>
      <c r="H286" s="142" t="s">
        <v>6066</v>
      </c>
      <c r="I286" s="141" t="n">
        <v>7110913</v>
      </c>
      <c r="K286" s="141" t="s">
        <v>6064</v>
      </c>
      <c r="L286" s="142" t="s">
        <v>6065</v>
      </c>
      <c r="M286" s="142" t="s">
        <v>6066</v>
      </c>
      <c r="N286" s="141" t="n">
        <v>7110913</v>
      </c>
    </row>
    <row r="287" customFormat="false" ht="12" hidden="false" customHeight="false" outlineLevel="0" collapsed="false">
      <c r="A287" s="141" t="s">
        <v>6067</v>
      </c>
      <c r="B287" s="142" t="s">
        <v>6068</v>
      </c>
      <c r="C287" s="142" t="s">
        <v>6069</v>
      </c>
      <c r="D287" s="141" t="n">
        <v>7110921</v>
      </c>
      <c r="F287" s="141" t="s">
        <v>6067</v>
      </c>
      <c r="G287" s="142" t="s">
        <v>6068</v>
      </c>
      <c r="H287" s="142" t="s">
        <v>6069</v>
      </c>
      <c r="I287" s="141" t="n">
        <v>7110921</v>
      </c>
      <c r="K287" s="141" t="s">
        <v>6067</v>
      </c>
      <c r="L287" s="142" t="s">
        <v>6068</v>
      </c>
      <c r="M287" s="142" t="s">
        <v>6069</v>
      </c>
      <c r="N287" s="141" t="n">
        <v>7110921</v>
      </c>
    </row>
    <row r="288" customFormat="false" ht="12" hidden="false" customHeight="false" outlineLevel="0" collapsed="false">
      <c r="A288" s="141" t="s">
        <v>6070</v>
      </c>
      <c r="B288" s="142" t="s">
        <v>6071</v>
      </c>
      <c r="C288" s="142" t="s">
        <v>6072</v>
      </c>
      <c r="D288" s="141" t="n">
        <v>7110921</v>
      </c>
      <c r="F288" s="141" t="s">
        <v>6070</v>
      </c>
      <c r="G288" s="142" t="s">
        <v>6071</v>
      </c>
      <c r="H288" s="142" t="s">
        <v>6072</v>
      </c>
      <c r="I288" s="141" t="n">
        <v>7110921</v>
      </c>
      <c r="K288" s="141" t="s">
        <v>6070</v>
      </c>
      <c r="L288" s="142" t="s">
        <v>6071</v>
      </c>
      <c r="M288" s="142" t="s">
        <v>6072</v>
      </c>
      <c r="N288" s="141" t="n">
        <v>7110921</v>
      </c>
    </row>
    <row r="289" customFormat="false" ht="12" hidden="false" customHeight="false" outlineLevel="0" collapsed="false">
      <c r="A289" s="141" t="s">
        <v>6073</v>
      </c>
      <c r="B289" s="142" t="s">
        <v>6074</v>
      </c>
      <c r="C289" s="142" t="s">
        <v>6075</v>
      </c>
      <c r="D289" s="141" t="n">
        <v>7110921</v>
      </c>
      <c r="F289" s="141" t="s">
        <v>6073</v>
      </c>
      <c r="G289" s="142" t="s">
        <v>6074</v>
      </c>
      <c r="H289" s="142" t="s">
        <v>6075</v>
      </c>
      <c r="I289" s="141" t="n">
        <v>7110921</v>
      </c>
      <c r="K289" s="141" t="s">
        <v>6073</v>
      </c>
      <c r="L289" s="142" t="s">
        <v>6074</v>
      </c>
      <c r="M289" s="142" t="s">
        <v>6075</v>
      </c>
      <c r="N289" s="141" t="n">
        <v>7110921</v>
      </c>
    </row>
    <row r="290" customFormat="false" ht="12" hidden="false" customHeight="false" outlineLevel="0" collapsed="false">
      <c r="A290" s="141" t="s">
        <v>6076</v>
      </c>
      <c r="B290" s="142" t="s">
        <v>6077</v>
      </c>
      <c r="C290" s="142" t="s">
        <v>6078</v>
      </c>
      <c r="D290" s="141" t="n">
        <v>7110921</v>
      </c>
      <c r="F290" s="141" t="s">
        <v>6076</v>
      </c>
      <c r="G290" s="142" t="s">
        <v>6077</v>
      </c>
      <c r="H290" s="142" t="s">
        <v>6078</v>
      </c>
      <c r="I290" s="141" t="n">
        <v>7110921</v>
      </c>
      <c r="K290" s="141" t="s">
        <v>6076</v>
      </c>
      <c r="L290" s="142" t="s">
        <v>6077</v>
      </c>
      <c r="M290" s="142" t="s">
        <v>6078</v>
      </c>
      <c r="N290" s="141" t="n">
        <v>7110921</v>
      </c>
    </row>
    <row r="291" customFormat="false" ht="12" hidden="false" customHeight="false" outlineLevel="0" collapsed="false">
      <c r="A291" s="141" t="s">
        <v>1563</v>
      </c>
      <c r="B291" s="142" t="s">
        <v>6079</v>
      </c>
      <c r="C291" s="142" t="s">
        <v>6080</v>
      </c>
      <c r="D291" s="141" t="n">
        <v>7110917</v>
      </c>
      <c r="F291" s="141" t="s">
        <v>1563</v>
      </c>
      <c r="G291" s="142" t="s">
        <v>6079</v>
      </c>
      <c r="H291" s="142" t="s">
        <v>6080</v>
      </c>
      <c r="I291" s="141" t="n">
        <v>7110917</v>
      </c>
      <c r="K291" s="141" t="s">
        <v>1563</v>
      </c>
      <c r="L291" s="142" t="s">
        <v>6079</v>
      </c>
      <c r="M291" s="142" t="s">
        <v>6080</v>
      </c>
      <c r="N291" s="141" t="n">
        <v>7110917</v>
      </c>
    </row>
    <row r="292" customFormat="false" ht="12" hidden="false" customHeight="false" outlineLevel="0" collapsed="false">
      <c r="A292" s="141" t="s">
        <v>6081</v>
      </c>
      <c r="B292" s="142" t="s">
        <v>6082</v>
      </c>
      <c r="C292" s="142" t="s">
        <v>6083</v>
      </c>
      <c r="D292" s="141" t="n">
        <v>7110917</v>
      </c>
      <c r="F292" s="141" t="s">
        <v>6081</v>
      </c>
      <c r="G292" s="142" t="s">
        <v>6082</v>
      </c>
      <c r="H292" s="142" t="s">
        <v>6083</v>
      </c>
      <c r="I292" s="141" t="n">
        <v>7110917</v>
      </c>
      <c r="K292" s="141" t="s">
        <v>6081</v>
      </c>
      <c r="L292" s="142" t="s">
        <v>6082</v>
      </c>
      <c r="M292" s="142" t="s">
        <v>6083</v>
      </c>
      <c r="N292" s="141" t="n">
        <v>7110917</v>
      </c>
    </row>
    <row r="293" customFormat="false" ht="12" hidden="false" customHeight="false" outlineLevel="0" collapsed="false">
      <c r="A293" s="141" t="s">
        <v>6084</v>
      </c>
      <c r="B293" s="142" t="s">
        <v>6085</v>
      </c>
      <c r="C293" s="142" t="s">
        <v>6086</v>
      </c>
      <c r="D293" s="141" t="n">
        <v>7110914</v>
      </c>
      <c r="F293" s="141" t="s">
        <v>6084</v>
      </c>
      <c r="G293" s="142" t="s">
        <v>6085</v>
      </c>
      <c r="H293" s="142" t="s">
        <v>6086</v>
      </c>
      <c r="I293" s="141" t="n">
        <v>7110914</v>
      </c>
      <c r="K293" s="141" t="s">
        <v>6084</v>
      </c>
      <c r="L293" s="142" t="s">
        <v>6085</v>
      </c>
      <c r="M293" s="142" t="s">
        <v>6086</v>
      </c>
      <c r="N293" s="141" t="n">
        <v>7110914</v>
      </c>
    </row>
    <row r="294" customFormat="false" ht="12" hidden="false" customHeight="false" outlineLevel="0" collapsed="false">
      <c r="A294" s="141" t="s">
        <v>6087</v>
      </c>
      <c r="B294" s="142" t="s">
        <v>6088</v>
      </c>
      <c r="C294" s="142" t="s">
        <v>6089</v>
      </c>
      <c r="D294" s="141" t="n">
        <v>7110914</v>
      </c>
      <c r="F294" s="141" t="s">
        <v>6087</v>
      </c>
      <c r="G294" s="142" t="s">
        <v>6088</v>
      </c>
      <c r="H294" s="142" t="s">
        <v>6089</v>
      </c>
      <c r="I294" s="141" t="n">
        <v>7110914</v>
      </c>
      <c r="K294" s="141" t="s">
        <v>6087</v>
      </c>
      <c r="L294" s="142" t="s">
        <v>6088</v>
      </c>
      <c r="M294" s="142" t="s">
        <v>6089</v>
      </c>
      <c r="N294" s="141" t="n">
        <v>7110914</v>
      </c>
    </row>
    <row r="295" customFormat="false" ht="12" hidden="false" customHeight="false" outlineLevel="0" collapsed="false">
      <c r="A295" s="141" t="s">
        <v>6090</v>
      </c>
      <c r="B295" s="142" t="s">
        <v>6091</v>
      </c>
      <c r="C295" s="142" t="s">
        <v>6092</v>
      </c>
      <c r="D295" s="141" t="n">
        <v>7110915</v>
      </c>
      <c r="F295" s="141" t="s">
        <v>6090</v>
      </c>
      <c r="G295" s="142" t="s">
        <v>6091</v>
      </c>
      <c r="H295" s="142" t="s">
        <v>6092</v>
      </c>
      <c r="I295" s="141" t="n">
        <v>7110915</v>
      </c>
      <c r="K295" s="141" t="s">
        <v>6090</v>
      </c>
      <c r="L295" s="142" t="s">
        <v>6091</v>
      </c>
      <c r="M295" s="142" t="s">
        <v>6092</v>
      </c>
      <c r="N295" s="141" t="n">
        <v>7110915</v>
      </c>
    </row>
    <row r="296" customFormat="false" ht="12" hidden="false" customHeight="false" outlineLevel="0" collapsed="false">
      <c r="A296" s="141" t="s">
        <v>6093</v>
      </c>
      <c r="B296" s="142" t="s">
        <v>6094</v>
      </c>
      <c r="C296" s="142" t="s">
        <v>6095</v>
      </c>
      <c r="D296" s="141" t="n">
        <v>7110916</v>
      </c>
      <c r="F296" s="141" t="s">
        <v>6093</v>
      </c>
      <c r="G296" s="142" t="s">
        <v>6094</v>
      </c>
      <c r="H296" s="142" t="s">
        <v>6095</v>
      </c>
      <c r="I296" s="141" t="n">
        <v>7110916</v>
      </c>
      <c r="K296" s="141" t="s">
        <v>6093</v>
      </c>
      <c r="L296" s="142" t="s">
        <v>6094</v>
      </c>
      <c r="M296" s="142" t="s">
        <v>6095</v>
      </c>
      <c r="N296" s="141" t="n">
        <v>7110916</v>
      </c>
    </row>
    <row r="297" customFormat="false" ht="12" hidden="false" customHeight="false" outlineLevel="0" collapsed="false">
      <c r="A297" s="141" t="s">
        <v>6096</v>
      </c>
      <c r="B297" s="142" t="s">
        <v>2962</v>
      </c>
      <c r="C297" s="142" t="s">
        <v>6097</v>
      </c>
      <c r="D297" s="141" t="n">
        <v>7110931</v>
      </c>
      <c r="F297" s="141" t="s">
        <v>6096</v>
      </c>
      <c r="G297" s="142" t="s">
        <v>2962</v>
      </c>
      <c r="H297" s="142" t="s">
        <v>6097</v>
      </c>
      <c r="I297" s="141" t="n">
        <v>7110931</v>
      </c>
      <c r="K297" s="141" t="s">
        <v>6096</v>
      </c>
      <c r="L297" s="142" t="s">
        <v>2962</v>
      </c>
      <c r="M297" s="142" t="s">
        <v>6097</v>
      </c>
      <c r="N297" s="141" t="n">
        <v>7110931</v>
      </c>
    </row>
    <row r="298" customFormat="false" ht="12" hidden="false" customHeight="false" outlineLevel="0" collapsed="false">
      <c r="A298" s="141" t="s">
        <v>6098</v>
      </c>
      <c r="B298" s="142" t="s">
        <v>6099</v>
      </c>
      <c r="C298" s="142" t="s">
        <v>6100</v>
      </c>
      <c r="D298" s="141" t="n">
        <v>7110931</v>
      </c>
      <c r="F298" s="141" t="s">
        <v>6098</v>
      </c>
      <c r="G298" s="142" t="s">
        <v>6099</v>
      </c>
      <c r="H298" s="142" t="s">
        <v>6100</v>
      </c>
      <c r="I298" s="141" t="n">
        <v>7110931</v>
      </c>
      <c r="K298" s="141" t="s">
        <v>6098</v>
      </c>
      <c r="L298" s="142" t="s">
        <v>6099</v>
      </c>
      <c r="M298" s="142" t="s">
        <v>6100</v>
      </c>
      <c r="N298" s="141" t="n">
        <v>7110931</v>
      </c>
    </row>
    <row r="299" customFormat="false" ht="12" hidden="false" customHeight="false" outlineLevel="0" collapsed="false">
      <c r="A299" s="141" t="s">
        <v>6101</v>
      </c>
      <c r="B299" s="142" t="s">
        <v>6102</v>
      </c>
      <c r="C299" s="142" t="s">
        <v>6103</v>
      </c>
      <c r="D299" s="141" t="n">
        <v>7110931</v>
      </c>
      <c r="F299" s="141" t="s">
        <v>6101</v>
      </c>
      <c r="G299" s="142" t="s">
        <v>6102</v>
      </c>
      <c r="H299" s="142" t="s">
        <v>6103</v>
      </c>
      <c r="I299" s="141" t="n">
        <v>7110931</v>
      </c>
      <c r="K299" s="141" t="s">
        <v>6101</v>
      </c>
      <c r="L299" s="142" t="s">
        <v>6102</v>
      </c>
      <c r="M299" s="142" t="s">
        <v>6103</v>
      </c>
      <c r="N299" s="141" t="n">
        <v>7110931</v>
      </c>
    </row>
    <row r="300" customFormat="false" ht="12" hidden="false" customHeight="false" outlineLevel="0" collapsed="false">
      <c r="A300" s="141" t="s">
        <v>6104</v>
      </c>
      <c r="B300" s="142" t="s">
        <v>6105</v>
      </c>
      <c r="C300" s="142" t="s">
        <v>6106</v>
      </c>
      <c r="D300" s="141" t="n">
        <v>7110931</v>
      </c>
      <c r="F300" s="141" t="s">
        <v>6104</v>
      </c>
      <c r="G300" s="142" t="s">
        <v>6105</v>
      </c>
      <c r="H300" s="142" t="s">
        <v>6106</v>
      </c>
      <c r="I300" s="141" t="n">
        <v>7110931</v>
      </c>
      <c r="K300" s="141" t="s">
        <v>6104</v>
      </c>
      <c r="L300" s="142" t="s">
        <v>6105</v>
      </c>
      <c r="M300" s="142" t="s">
        <v>6106</v>
      </c>
      <c r="N300" s="141" t="n">
        <v>7110931</v>
      </c>
    </row>
    <row r="301" customFormat="false" ht="12" hidden="false" customHeight="false" outlineLevel="0" collapsed="false">
      <c r="A301" s="141" t="s">
        <v>6107</v>
      </c>
      <c r="B301" s="142" t="s">
        <v>6108</v>
      </c>
      <c r="C301" s="142" t="s">
        <v>6109</v>
      </c>
      <c r="D301" s="141" t="n">
        <v>7110931</v>
      </c>
      <c r="F301" s="141" t="s">
        <v>6107</v>
      </c>
      <c r="G301" s="142" t="s">
        <v>6108</v>
      </c>
      <c r="H301" s="142" t="s">
        <v>6109</v>
      </c>
      <c r="I301" s="141" t="n">
        <v>7110931</v>
      </c>
      <c r="K301" s="141" t="s">
        <v>6107</v>
      </c>
      <c r="L301" s="142" t="s">
        <v>6108</v>
      </c>
      <c r="M301" s="142" t="s">
        <v>6109</v>
      </c>
      <c r="N301" s="141" t="n">
        <v>7110931</v>
      </c>
    </row>
    <row r="302" customFormat="false" ht="12" hidden="false" customHeight="false" outlineLevel="0" collapsed="false">
      <c r="A302" s="141" t="s">
        <v>6110</v>
      </c>
      <c r="B302" s="142" t="s">
        <v>6111</v>
      </c>
      <c r="C302" s="142" t="s">
        <v>6112</v>
      </c>
      <c r="D302" s="141" t="n">
        <v>7110923</v>
      </c>
      <c r="F302" s="141" t="s">
        <v>6110</v>
      </c>
      <c r="G302" s="142" t="s">
        <v>6111</v>
      </c>
      <c r="H302" s="142" t="s">
        <v>6112</v>
      </c>
      <c r="I302" s="141" t="n">
        <v>7110923</v>
      </c>
      <c r="K302" s="141" t="s">
        <v>6110</v>
      </c>
      <c r="L302" s="142" t="s">
        <v>6111</v>
      </c>
      <c r="M302" s="142" t="s">
        <v>6112</v>
      </c>
      <c r="N302" s="141" t="n">
        <v>7110923</v>
      </c>
    </row>
    <row r="303" customFormat="false" ht="12" hidden="false" customHeight="false" outlineLevel="0" collapsed="false">
      <c r="A303" s="141" t="s">
        <v>6113</v>
      </c>
      <c r="B303" s="142" t="s">
        <v>6114</v>
      </c>
      <c r="C303" s="142" t="s">
        <v>6115</v>
      </c>
      <c r="D303" s="141" t="n">
        <v>7110923</v>
      </c>
      <c r="F303" s="141" t="s">
        <v>6113</v>
      </c>
      <c r="G303" s="142" t="s">
        <v>6114</v>
      </c>
      <c r="H303" s="142" t="s">
        <v>6115</v>
      </c>
      <c r="I303" s="141" t="n">
        <v>7110923</v>
      </c>
      <c r="K303" s="141" t="s">
        <v>6113</v>
      </c>
      <c r="L303" s="142" t="s">
        <v>6114</v>
      </c>
      <c r="M303" s="142" t="s">
        <v>6115</v>
      </c>
      <c r="N303" s="141" t="n">
        <v>7110923</v>
      </c>
    </row>
    <row r="304" customFormat="false" ht="12" hidden="false" customHeight="false" outlineLevel="0" collapsed="false">
      <c r="A304" s="141" t="s">
        <v>6116</v>
      </c>
      <c r="B304" s="142" t="s">
        <v>6117</v>
      </c>
      <c r="C304" s="142" t="s">
        <v>6118</v>
      </c>
      <c r="D304" s="141" t="n">
        <v>7110923</v>
      </c>
      <c r="F304" s="141" t="s">
        <v>6116</v>
      </c>
      <c r="G304" s="142" t="s">
        <v>6117</v>
      </c>
      <c r="H304" s="142" t="s">
        <v>6118</v>
      </c>
      <c r="I304" s="141" t="n">
        <v>7110923</v>
      </c>
      <c r="K304" s="141" t="s">
        <v>6116</v>
      </c>
      <c r="L304" s="142" t="s">
        <v>6117</v>
      </c>
      <c r="M304" s="142" t="s">
        <v>6118</v>
      </c>
      <c r="N304" s="141" t="n">
        <v>7110923</v>
      </c>
    </row>
    <row r="305" customFormat="false" ht="12" hidden="false" customHeight="false" outlineLevel="0" collapsed="false">
      <c r="A305" s="141" t="s">
        <v>6119</v>
      </c>
      <c r="B305" s="142" t="s">
        <v>6120</v>
      </c>
      <c r="C305" s="142" t="s">
        <v>6121</v>
      </c>
      <c r="D305" s="141" t="n">
        <v>7110922</v>
      </c>
      <c r="F305" s="141" t="s">
        <v>6119</v>
      </c>
      <c r="G305" s="142" t="s">
        <v>6120</v>
      </c>
      <c r="H305" s="142" t="s">
        <v>6121</v>
      </c>
      <c r="I305" s="141" t="n">
        <v>7110922</v>
      </c>
      <c r="K305" s="141" t="s">
        <v>6119</v>
      </c>
      <c r="L305" s="142" t="s">
        <v>6120</v>
      </c>
      <c r="M305" s="142" t="s">
        <v>6121</v>
      </c>
      <c r="N305" s="141" t="n">
        <v>7110922</v>
      </c>
    </row>
    <row r="306" customFormat="false" ht="12" hidden="false" customHeight="false" outlineLevel="0" collapsed="false">
      <c r="A306" s="141" t="s">
        <v>6122</v>
      </c>
      <c r="B306" s="142" t="s">
        <v>6123</v>
      </c>
      <c r="C306" s="142" t="s">
        <v>6124</v>
      </c>
      <c r="D306" s="141" t="n">
        <v>7110932</v>
      </c>
      <c r="F306" s="141" t="s">
        <v>6122</v>
      </c>
      <c r="G306" s="142" t="s">
        <v>6123</v>
      </c>
      <c r="H306" s="142" t="s">
        <v>6124</v>
      </c>
      <c r="I306" s="141" t="n">
        <v>7110932</v>
      </c>
      <c r="K306" s="141" t="s">
        <v>6122</v>
      </c>
      <c r="L306" s="142" t="s">
        <v>6123</v>
      </c>
      <c r="M306" s="142" t="s">
        <v>6124</v>
      </c>
      <c r="N306" s="141" t="n">
        <v>7110932</v>
      </c>
    </row>
    <row r="307" customFormat="false" ht="12" hidden="false" customHeight="false" outlineLevel="0" collapsed="false">
      <c r="A307" s="141" t="s">
        <v>6125</v>
      </c>
      <c r="B307" s="142" t="s">
        <v>6126</v>
      </c>
      <c r="C307" s="142" t="s">
        <v>6127</v>
      </c>
      <c r="D307" s="141" t="n">
        <v>7110932</v>
      </c>
      <c r="F307" s="141" t="s">
        <v>6125</v>
      </c>
      <c r="G307" s="142" t="s">
        <v>6126</v>
      </c>
      <c r="H307" s="142" t="s">
        <v>6127</v>
      </c>
      <c r="I307" s="141" t="n">
        <v>7110932</v>
      </c>
      <c r="K307" s="141" t="s">
        <v>6125</v>
      </c>
      <c r="L307" s="142" t="s">
        <v>6126</v>
      </c>
      <c r="M307" s="142" t="s">
        <v>6127</v>
      </c>
      <c r="N307" s="141" t="n">
        <v>7110932</v>
      </c>
    </row>
    <row r="308" customFormat="false" ht="12" hidden="false" customHeight="false" outlineLevel="0" collapsed="false">
      <c r="A308" s="141" t="s">
        <v>6128</v>
      </c>
      <c r="B308" s="142" t="s">
        <v>6129</v>
      </c>
      <c r="C308" s="142" t="s">
        <v>6130</v>
      </c>
      <c r="D308" s="141" t="n">
        <v>7110932</v>
      </c>
      <c r="F308" s="141" t="s">
        <v>6128</v>
      </c>
      <c r="G308" s="142" t="s">
        <v>6129</v>
      </c>
      <c r="H308" s="142" t="s">
        <v>6130</v>
      </c>
      <c r="I308" s="141" t="n">
        <v>7110932</v>
      </c>
      <c r="K308" s="141" t="s">
        <v>6128</v>
      </c>
      <c r="L308" s="142" t="s">
        <v>6129</v>
      </c>
      <c r="M308" s="142" t="s">
        <v>6130</v>
      </c>
      <c r="N308" s="141" t="n">
        <v>7110932</v>
      </c>
    </row>
    <row r="309" customFormat="false" ht="12" hidden="false" customHeight="false" outlineLevel="0" collapsed="false">
      <c r="A309" s="141" t="s">
        <v>6131</v>
      </c>
      <c r="B309" s="142" t="s">
        <v>6132</v>
      </c>
      <c r="C309" s="142" t="s">
        <v>6133</v>
      </c>
      <c r="D309" s="141" t="n">
        <v>7110932</v>
      </c>
      <c r="F309" s="141" t="s">
        <v>6131</v>
      </c>
      <c r="G309" s="142" t="s">
        <v>6132</v>
      </c>
      <c r="H309" s="142" t="s">
        <v>6133</v>
      </c>
      <c r="I309" s="141" t="n">
        <v>7110932</v>
      </c>
      <c r="K309" s="141" t="s">
        <v>6131</v>
      </c>
      <c r="L309" s="142" t="s">
        <v>6132</v>
      </c>
      <c r="M309" s="142" t="s">
        <v>6133</v>
      </c>
      <c r="N309" s="141" t="n">
        <v>7110932</v>
      </c>
    </row>
    <row r="310" customFormat="false" ht="12" hidden="false" customHeight="false" outlineLevel="0" collapsed="false">
      <c r="A310" s="141" t="s">
        <v>6134</v>
      </c>
      <c r="B310" s="142" t="s">
        <v>6135</v>
      </c>
      <c r="C310" s="142" t="s">
        <v>6136</v>
      </c>
      <c r="D310" s="141" t="n">
        <v>7110924</v>
      </c>
      <c r="F310" s="141" t="s">
        <v>6134</v>
      </c>
      <c r="G310" s="142" t="s">
        <v>6135</v>
      </c>
      <c r="H310" s="142" t="s">
        <v>6136</v>
      </c>
      <c r="I310" s="141" t="n">
        <v>7110924</v>
      </c>
      <c r="K310" s="141" t="s">
        <v>6134</v>
      </c>
      <c r="L310" s="142" t="s">
        <v>6135</v>
      </c>
      <c r="M310" s="142" t="s">
        <v>6136</v>
      </c>
      <c r="N310" s="141" t="n">
        <v>7110924</v>
      </c>
    </row>
    <row r="311" customFormat="false" ht="12" hidden="false" customHeight="false" outlineLevel="0" collapsed="false">
      <c r="A311" s="141" t="s">
        <v>6137</v>
      </c>
      <c r="B311" s="142" t="s">
        <v>6138</v>
      </c>
      <c r="C311" s="142" t="s">
        <v>6139</v>
      </c>
      <c r="D311" s="141" t="n">
        <v>7110924</v>
      </c>
      <c r="F311" s="141" t="s">
        <v>6137</v>
      </c>
      <c r="G311" s="142" t="s">
        <v>6138</v>
      </c>
      <c r="H311" s="142" t="s">
        <v>6139</v>
      </c>
      <c r="I311" s="141" t="n">
        <v>7110924</v>
      </c>
      <c r="K311" s="141" t="s">
        <v>6137</v>
      </c>
      <c r="L311" s="142" t="s">
        <v>6138</v>
      </c>
      <c r="M311" s="142" t="s">
        <v>6139</v>
      </c>
      <c r="N311" s="141" t="n">
        <v>7110924</v>
      </c>
    </row>
    <row r="312" customFormat="false" ht="12" hidden="false" customHeight="false" outlineLevel="0" collapsed="false">
      <c r="A312" s="141" t="s">
        <v>6140</v>
      </c>
      <c r="B312" s="142" t="s">
        <v>6141</v>
      </c>
      <c r="C312" s="142" t="s">
        <v>6142</v>
      </c>
      <c r="D312" s="141" t="n">
        <v>7110924</v>
      </c>
      <c r="F312" s="141" t="s">
        <v>6140</v>
      </c>
      <c r="G312" s="142" t="s">
        <v>6141</v>
      </c>
      <c r="H312" s="142" t="s">
        <v>6142</v>
      </c>
      <c r="I312" s="141" t="n">
        <v>7110924</v>
      </c>
      <c r="K312" s="141" t="s">
        <v>6140</v>
      </c>
      <c r="L312" s="142" t="s">
        <v>6141</v>
      </c>
      <c r="M312" s="142" t="s">
        <v>6142</v>
      </c>
      <c r="N312" s="141" t="n">
        <v>7110924</v>
      </c>
    </row>
    <row r="313" customFormat="false" ht="12" hidden="false" customHeight="false" outlineLevel="0" collapsed="false">
      <c r="A313" s="141" t="s">
        <v>6143</v>
      </c>
      <c r="B313" s="142" t="s">
        <v>6144</v>
      </c>
      <c r="C313" s="142" t="s">
        <v>6145</v>
      </c>
      <c r="D313" s="141" t="n">
        <v>7110925</v>
      </c>
      <c r="F313" s="141" t="s">
        <v>6143</v>
      </c>
      <c r="G313" s="142" t="s">
        <v>6144</v>
      </c>
      <c r="H313" s="142" t="s">
        <v>6145</v>
      </c>
      <c r="I313" s="141" t="n">
        <v>7110925</v>
      </c>
      <c r="K313" s="141" t="s">
        <v>6143</v>
      </c>
      <c r="L313" s="142" t="s">
        <v>6144</v>
      </c>
      <c r="M313" s="142" t="s">
        <v>6145</v>
      </c>
      <c r="N313" s="141" t="n">
        <v>7110925</v>
      </c>
    </row>
    <row r="314" customFormat="false" ht="12" hidden="false" customHeight="false" outlineLevel="0" collapsed="false">
      <c r="A314" s="141" t="s">
        <v>6146</v>
      </c>
      <c r="B314" s="142" t="s">
        <v>6147</v>
      </c>
      <c r="C314" s="142" t="s">
        <v>6148</v>
      </c>
      <c r="D314" s="141" t="n">
        <v>7110925</v>
      </c>
      <c r="F314" s="141" t="s">
        <v>6146</v>
      </c>
      <c r="G314" s="142" t="s">
        <v>6147</v>
      </c>
      <c r="H314" s="142" t="s">
        <v>6148</v>
      </c>
      <c r="I314" s="141" t="n">
        <v>7110925</v>
      </c>
      <c r="K314" s="141" t="s">
        <v>6146</v>
      </c>
      <c r="L314" s="142" t="s">
        <v>6147</v>
      </c>
      <c r="M314" s="142" t="s">
        <v>6148</v>
      </c>
      <c r="N314" s="141" t="n">
        <v>7110925</v>
      </c>
    </row>
    <row r="315" customFormat="false" ht="12" hidden="false" customHeight="false" outlineLevel="0" collapsed="false">
      <c r="A315" s="141" t="s">
        <v>6149</v>
      </c>
      <c r="B315" s="142" t="s">
        <v>6150</v>
      </c>
      <c r="C315" s="142" t="s">
        <v>6151</v>
      </c>
      <c r="D315" s="141" t="n">
        <v>7110925</v>
      </c>
      <c r="F315" s="141" t="s">
        <v>6149</v>
      </c>
      <c r="G315" s="142" t="s">
        <v>6150</v>
      </c>
      <c r="H315" s="142" t="s">
        <v>6151</v>
      </c>
      <c r="I315" s="141" t="n">
        <v>7110925</v>
      </c>
      <c r="K315" s="141" t="s">
        <v>6149</v>
      </c>
      <c r="L315" s="142" t="s">
        <v>6150</v>
      </c>
      <c r="M315" s="142" t="s">
        <v>6151</v>
      </c>
      <c r="N315" s="141" t="n">
        <v>7110925</v>
      </c>
    </row>
    <row r="316" customFormat="false" ht="12" hidden="false" customHeight="false" outlineLevel="0" collapsed="false">
      <c r="A316" s="141" t="s">
        <v>6152</v>
      </c>
      <c r="B316" s="142" t="s">
        <v>6153</v>
      </c>
      <c r="C316" s="142" t="s">
        <v>6154</v>
      </c>
      <c r="D316" s="141" t="n">
        <v>7110926</v>
      </c>
      <c r="F316" s="141" t="s">
        <v>6152</v>
      </c>
      <c r="G316" s="142" t="s">
        <v>6153</v>
      </c>
      <c r="H316" s="142" t="s">
        <v>6154</v>
      </c>
      <c r="I316" s="141" t="n">
        <v>7110926</v>
      </c>
      <c r="K316" s="141" t="s">
        <v>6152</v>
      </c>
      <c r="L316" s="142" t="s">
        <v>6153</v>
      </c>
      <c r="M316" s="142" t="s">
        <v>6154</v>
      </c>
      <c r="N316" s="141" t="n">
        <v>7110926</v>
      </c>
    </row>
    <row r="317" customFormat="false" ht="12" hidden="false" customHeight="false" outlineLevel="0" collapsed="false">
      <c r="A317" s="141" t="s">
        <v>6155</v>
      </c>
      <c r="B317" s="142" t="s">
        <v>6156</v>
      </c>
      <c r="C317" s="142" t="s">
        <v>6157</v>
      </c>
      <c r="D317" s="141" t="n">
        <v>7110926</v>
      </c>
      <c r="F317" s="141" t="s">
        <v>6155</v>
      </c>
      <c r="G317" s="142" t="s">
        <v>6156</v>
      </c>
      <c r="H317" s="142" t="s">
        <v>6157</v>
      </c>
      <c r="I317" s="141" t="n">
        <v>7110926</v>
      </c>
      <c r="K317" s="141" t="s">
        <v>6155</v>
      </c>
      <c r="L317" s="142" t="s">
        <v>6156</v>
      </c>
      <c r="M317" s="142" t="s">
        <v>6157</v>
      </c>
      <c r="N317" s="141" t="n">
        <v>7110926</v>
      </c>
    </row>
    <row r="318" customFormat="false" ht="12" hidden="false" customHeight="false" outlineLevel="0" collapsed="false">
      <c r="A318" s="141" t="s">
        <v>6158</v>
      </c>
      <c r="B318" s="142" t="s">
        <v>6159</v>
      </c>
      <c r="C318" s="142" t="s">
        <v>6160</v>
      </c>
      <c r="D318" s="141" t="n">
        <v>7110926</v>
      </c>
      <c r="F318" s="141" t="s">
        <v>6158</v>
      </c>
      <c r="G318" s="142" t="s">
        <v>6159</v>
      </c>
      <c r="H318" s="142" t="s">
        <v>6160</v>
      </c>
      <c r="I318" s="141" t="n">
        <v>7110926</v>
      </c>
      <c r="K318" s="141" t="s">
        <v>6158</v>
      </c>
      <c r="L318" s="142" t="s">
        <v>6159</v>
      </c>
      <c r="M318" s="142" t="s">
        <v>6160</v>
      </c>
      <c r="N318" s="141" t="n">
        <v>7110926</v>
      </c>
    </row>
    <row r="319" customFormat="false" ht="12" hidden="false" customHeight="false" outlineLevel="0" collapsed="false">
      <c r="A319" s="141" t="s">
        <v>6161</v>
      </c>
      <c r="B319" s="142" t="s">
        <v>2850</v>
      </c>
      <c r="C319" s="142" t="s">
        <v>6162</v>
      </c>
      <c r="D319" s="141" t="n">
        <v>7110927</v>
      </c>
      <c r="F319" s="141" t="s">
        <v>6161</v>
      </c>
      <c r="G319" s="142" t="s">
        <v>2850</v>
      </c>
      <c r="H319" s="142" t="s">
        <v>6162</v>
      </c>
      <c r="I319" s="141" t="n">
        <v>7110927</v>
      </c>
      <c r="K319" s="141" t="s">
        <v>6161</v>
      </c>
      <c r="L319" s="142" t="s">
        <v>2850</v>
      </c>
      <c r="M319" s="142" t="s">
        <v>6162</v>
      </c>
      <c r="N319" s="141" t="n">
        <v>7110927</v>
      </c>
    </row>
    <row r="320" customFormat="false" ht="12" hidden="false" customHeight="false" outlineLevel="0" collapsed="false">
      <c r="A320" s="141" t="s">
        <v>6163</v>
      </c>
      <c r="B320" s="142" t="s">
        <v>6164</v>
      </c>
      <c r="C320" s="142" t="s">
        <v>6165</v>
      </c>
      <c r="D320" s="141" t="n">
        <v>7110927</v>
      </c>
      <c r="F320" s="141" t="s">
        <v>6163</v>
      </c>
      <c r="G320" s="142" t="s">
        <v>6164</v>
      </c>
      <c r="H320" s="142" t="s">
        <v>6165</v>
      </c>
      <c r="I320" s="141" t="n">
        <v>7110927</v>
      </c>
      <c r="K320" s="141" t="s">
        <v>6163</v>
      </c>
      <c r="L320" s="142" t="s">
        <v>6164</v>
      </c>
      <c r="M320" s="142" t="s">
        <v>6165</v>
      </c>
      <c r="N320" s="141" t="n">
        <v>7110927</v>
      </c>
    </row>
    <row r="321" customFormat="false" ht="12" hidden="false" customHeight="false" outlineLevel="0" collapsed="false">
      <c r="A321" s="141" t="s">
        <v>6166</v>
      </c>
      <c r="B321" s="142" t="s">
        <v>6167</v>
      </c>
      <c r="C321" s="142" t="s">
        <v>6168</v>
      </c>
      <c r="D321" s="141" t="n">
        <v>7110927</v>
      </c>
      <c r="F321" s="141" t="s">
        <v>6166</v>
      </c>
      <c r="G321" s="142" t="s">
        <v>6167</v>
      </c>
      <c r="H321" s="142" t="s">
        <v>6168</v>
      </c>
      <c r="I321" s="141" t="n">
        <v>7110927</v>
      </c>
      <c r="K321" s="141" t="s">
        <v>6166</v>
      </c>
      <c r="L321" s="142" t="s">
        <v>6167</v>
      </c>
      <c r="M321" s="142" t="s">
        <v>6168</v>
      </c>
      <c r="N321" s="141" t="n">
        <v>7110927</v>
      </c>
    </row>
    <row r="322" customFormat="false" ht="12" hidden="false" customHeight="false" outlineLevel="0" collapsed="false">
      <c r="A322" s="141" t="s">
        <v>6169</v>
      </c>
      <c r="B322" s="142" t="s">
        <v>6170</v>
      </c>
      <c r="C322" s="142" t="s">
        <v>6171</v>
      </c>
      <c r="D322" s="141" t="n">
        <v>7110927</v>
      </c>
      <c r="F322" s="141" t="s">
        <v>6169</v>
      </c>
      <c r="G322" s="142" t="s">
        <v>6170</v>
      </c>
      <c r="H322" s="142" t="s">
        <v>6171</v>
      </c>
      <c r="I322" s="141" t="n">
        <v>7110927</v>
      </c>
      <c r="K322" s="141" t="s">
        <v>6169</v>
      </c>
      <c r="L322" s="142" t="s">
        <v>6170</v>
      </c>
      <c r="M322" s="142" t="s">
        <v>6171</v>
      </c>
      <c r="N322" s="141" t="n">
        <v>7110927</v>
      </c>
    </row>
    <row r="323" customFormat="false" ht="12" hidden="false" customHeight="false" outlineLevel="0" collapsed="false">
      <c r="A323" s="141" t="s">
        <v>6172</v>
      </c>
      <c r="B323" s="142" t="s">
        <v>6173</v>
      </c>
      <c r="C323" s="142" t="s">
        <v>6174</v>
      </c>
      <c r="D323" s="141" t="n">
        <v>7110927</v>
      </c>
      <c r="F323" s="141" t="s">
        <v>6172</v>
      </c>
      <c r="G323" s="142" t="s">
        <v>6173</v>
      </c>
      <c r="H323" s="142" t="s">
        <v>6174</v>
      </c>
      <c r="I323" s="141" t="n">
        <v>7110927</v>
      </c>
      <c r="K323" s="141" t="s">
        <v>6172</v>
      </c>
      <c r="L323" s="142" t="s">
        <v>6173</v>
      </c>
      <c r="M323" s="142" t="s">
        <v>6174</v>
      </c>
      <c r="N323" s="141" t="n">
        <v>7110927</v>
      </c>
    </row>
    <row r="324" customFormat="false" ht="12" hidden="false" customHeight="false" outlineLevel="0" collapsed="false">
      <c r="A324" s="141" t="s">
        <v>6175</v>
      </c>
      <c r="B324" s="142" t="s">
        <v>6176</v>
      </c>
      <c r="C324" s="142" t="s">
        <v>6177</v>
      </c>
      <c r="D324" s="141" t="n">
        <v>7110927</v>
      </c>
      <c r="F324" s="141" t="s">
        <v>6175</v>
      </c>
      <c r="G324" s="142" t="s">
        <v>6176</v>
      </c>
      <c r="H324" s="142" t="s">
        <v>6177</v>
      </c>
      <c r="I324" s="141" t="n">
        <v>7110927</v>
      </c>
      <c r="K324" s="141" t="s">
        <v>6175</v>
      </c>
      <c r="L324" s="142" t="s">
        <v>6176</v>
      </c>
      <c r="M324" s="142" t="s">
        <v>6177</v>
      </c>
      <c r="N324" s="141" t="n">
        <v>7110927</v>
      </c>
    </row>
    <row r="325" customFormat="false" ht="12" hidden="false" customHeight="false" outlineLevel="0" collapsed="false">
      <c r="A325" s="141" t="s">
        <v>6178</v>
      </c>
      <c r="B325" s="142" t="s">
        <v>2956</v>
      </c>
      <c r="C325" s="142" t="s">
        <v>6179</v>
      </c>
      <c r="D325" s="141" t="n">
        <v>7110933</v>
      </c>
      <c r="F325" s="141" t="s">
        <v>6178</v>
      </c>
      <c r="G325" s="142" t="s">
        <v>2956</v>
      </c>
      <c r="H325" s="142" t="s">
        <v>6179</v>
      </c>
      <c r="I325" s="141" t="n">
        <v>7110933</v>
      </c>
      <c r="K325" s="141" t="s">
        <v>6178</v>
      </c>
      <c r="L325" s="142" t="s">
        <v>2956</v>
      </c>
      <c r="M325" s="142" t="s">
        <v>6179</v>
      </c>
      <c r="N325" s="141" t="n">
        <v>7110933</v>
      </c>
    </row>
    <row r="326" customFormat="false" ht="12" hidden="false" customHeight="false" outlineLevel="0" collapsed="false">
      <c r="A326" s="141" t="s">
        <v>6180</v>
      </c>
      <c r="B326" s="142" t="s">
        <v>6181</v>
      </c>
      <c r="C326" s="142" t="s">
        <v>6182</v>
      </c>
      <c r="D326" s="141" t="n">
        <v>7110934</v>
      </c>
      <c r="F326" s="141" t="s">
        <v>6180</v>
      </c>
      <c r="G326" s="142" t="s">
        <v>6181</v>
      </c>
      <c r="H326" s="142" t="s">
        <v>6182</v>
      </c>
      <c r="I326" s="141" t="n">
        <v>7110934</v>
      </c>
      <c r="K326" s="141" t="s">
        <v>6180</v>
      </c>
      <c r="L326" s="142" t="s">
        <v>6181</v>
      </c>
      <c r="M326" s="142" t="s">
        <v>6182</v>
      </c>
      <c r="N326" s="141" t="n">
        <v>7110934</v>
      </c>
    </row>
    <row r="327" customFormat="false" ht="12" hidden="false" customHeight="false" outlineLevel="0" collapsed="false">
      <c r="A327" s="141" t="s">
        <v>6183</v>
      </c>
      <c r="B327" s="142" t="s">
        <v>6184</v>
      </c>
      <c r="C327" s="142" t="s">
        <v>6185</v>
      </c>
      <c r="D327" s="141" t="n">
        <v>7110935</v>
      </c>
      <c r="F327" s="141" t="s">
        <v>6183</v>
      </c>
      <c r="G327" s="142" t="s">
        <v>6184</v>
      </c>
      <c r="H327" s="142" t="s">
        <v>6185</v>
      </c>
      <c r="I327" s="141" t="n">
        <v>7110935</v>
      </c>
      <c r="K327" s="141" t="s">
        <v>6183</v>
      </c>
      <c r="L327" s="142" t="s">
        <v>6184</v>
      </c>
      <c r="M327" s="142" t="s">
        <v>6185</v>
      </c>
      <c r="N327" s="141" t="n">
        <v>7110935</v>
      </c>
    </row>
    <row r="328" customFormat="false" ht="12" hidden="false" customHeight="false" outlineLevel="0" collapsed="false">
      <c r="A328" s="141" t="s">
        <v>6186</v>
      </c>
      <c r="B328" s="142" t="s">
        <v>6187</v>
      </c>
      <c r="C328" s="142" t="s">
        <v>6188</v>
      </c>
      <c r="D328" s="141" t="n">
        <v>7100142</v>
      </c>
      <c r="F328" s="141" t="s">
        <v>6186</v>
      </c>
      <c r="G328" s="142" t="s">
        <v>6187</v>
      </c>
      <c r="H328" s="142" t="s">
        <v>6188</v>
      </c>
      <c r="I328" s="141" t="n">
        <v>7100142</v>
      </c>
      <c r="K328" s="141" t="s">
        <v>6186</v>
      </c>
      <c r="L328" s="142" t="s">
        <v>6187</v>
      </c>
      <c r="M328" s="142" t="s">
        <v>6188</v>
      </c>
      <c r="N328" s="141" t="n">
        <v>7100142</v>
      </c>
    </row>
    <row r="329" customFormat="false" ht="12" hidden="false" customHeight="false" outlineLevel="0" collapsed="false">
      <c r="A329" s="141" t="s">
        <v>6189</v>
      </c>
      <c r="B329" s="142" t="s">
        <v>6190</v>
      </c>
      <c r="C329" s="142" t="s">
        <v>6191</v>
      </c>
      <c r="D329" s="141" t="n">
        <v>7100143</v>
      </c>
      <c r="F329" s="141" t="s">
        <v>6189</v>
      </c>
      <c r="G329" s="142" t="s">
        <v>6190</v>
      </c>
      <c r="H329" s="142" t="s">
        <v>6191</v>
      </c>
      <c r="I329" s="141" t="n">
        <v>7100143</v>
      </c>
      <c r="K329" s="141" t="s">
        <v>6189</v>
      </c>
      <c r="L329" s="142" t="s">
        <v>6190</v>
      </c>
      <c r="M329" s="142" t="s">
        <v>6191</v>
      </c>
      <c r="N329" s="141" t="n">
        <v>7100143</v>
      </c>
    </row>
    <row r="330" customFormat="false" ht="12" hidden="false" customHeight="false" outlineLevel="0" collapsed="false">
      <c r="A330" s="141" t="s">
        <v>6192</v>
      </c>
      <c r="B330" s="142" t="s">
        <v>6193</v>
      </c>
      <c r="C330" s="142" t="s">
        <v>6194</v>
      </c>
      <c r="D330" s="141" t="n">
        <v>7100144</v>
      </c>
      <c r="F330" s="141" t="s">
        <v>6192</v>
      </c>
      <c r="G330" s="142" t="s">
        <v>6193</v>
      </c>
      <c r="H330" s="142" t="s">
        <v>6194</v>
      </c>
      <c r="I330" s="141" t="n">
        <v>7100144</v>
      </c>
      <c r="K330" s="141" t="s">
        <v>6192</v>
      </c>
      <c r="L330" s="142" t="s">
        <v>6193</v>
      </c>
      <c r="M330" s="142" t="s">
        <v>6194</v>
      </c>
      <c r="N330" s="141" t="n">
        <v>7100144</v>
      </c>
    </row>
    <row r="331" customFormat="false" ht="12" hidden="false" customHeight="false" outlineLevel="0" collapsed="false">
      <c r="A331" s="141" t="s">
        <v>6195</v>
      </c>
      <c r="B331" s="142" t="s">
        <v>6196</v>
      </c>
      <c r="C331" s="142" t="s">
        <v>6197</v>
      </c>
      <c r="D331" s="141" t="n">
        <v>7100145</v>
      </c>
      <c r="F331" s="141" t="s">
        <v>6195</v>
      </c>
      <c r="G331" s="142" t="s">
        <v>6196</v>
      </c>
      <c r="H331" s="142" t="s">
        <v>6197</v>
      </c>
      <c r="I331" s="141" t="n">
        <v>7100145</v>
      </c>
      <c r="K331" s="141" t="s">
        <v>6195</v>
      </c>
      <c r="L331" s="142" t="s">
        <v>6196</v>
      </c>
      <c r="M331" s="142" t="s">
        <v>6197</v>
      </c>
      <c r="N331" s="141" t="n">
        <v>7100145</v>
      </c>
    </row>
    <row r="332" customFormat="false" ht="12" hidden="false" customHeight="false" outlineLevel="0" collapsed="false">
      <c r="A332" s="141" t="s">
        <v>6198</v>
      </c>
      <c r="B332" s="142" t="s">
        <v>6199</v>
      </c>
      <c r="C332" s="142" t="s">
        <v>6200</v>
      </c>
      <c r="D332" s="141" t="n">
        <v>7100146</v>
      </c>
      <c r="F332" s="141" t="s">
        <v>6198</v>
      </c>
      <c r="G332" s="142" t="s">
        <v>6199</v>
      </c>
      <c r="H332" s="142" t="s">
        <v>6200</v>
      </c>
      <c r="I332" s="141" t="n">
        <v>7100146</v>
      </c>
      <c r="K332" s="141" t="s">
        <v>6198</v>
      </c>
      <c r="L332" s="142" t="s">
        <v>6199</v>
      </c>
      <c r="M332" s="142" t="s">
        <v>6200</v>
      </c>
      <c r="N332" s="141" t="n">
        <v>7100146</v>
      </c>
    </row>
    <row r="333" customFormat="false" ht="12" hidden="false" customHeight="false" outlineLevel="0" collapsed="false">
      <c r="A333" s="141" t="s">
        <v>6201</v>
      </c>
      <c r="B333" s="142" t="s">
        <v>6202</v>
      </c>
      <c r="C333" s="142" t="s">
        <v>6203</v>
      </c>
      <c r="D333" s="141" t="n">
        <v>7100141</v>
      </c>
      <c r="F333" s="141" t="s">
        <v>6201</v>
      </c>
      <c r="G333" s="142" t="s">
        <v>6202</v>
      </c>
      <c r="H333" s="142" t="s">
        <v>6203</v>
      </c>
      <c r="I333" s="141" t="n">
        <v>7100141</v>
      </c>
      <c r="K333" s="141" t="s">
        <v>6201</v>
      </c>
      <c r="L333" s="142" t="s">
        <v>6202</v>
      </c>
      <c r="M333" s="142" t="s">
        <v>6203</v>
      </c>
      <c r="N333" s="141" t="n">
        <v>7100141</v>
      </c>
    </row>
    <row r="334" customFormat="false" ht="12" hidden="false" customHeight="false" outlineLevel="0" collapsed="false">
      <c r="A334" s="141" t="s">
        <v>6204</v>
      </c>
      <c r="B334" s="142" t="s">
        <v>2967</v>
      </c>
      <c r="C334" s="142" t="s">
        <v>6205</v>
      </c>
      <c r="D334" s="141" t="n">
        <v>7138101</v>
      </c>
      <c r="F334" s="141" t="s">
        <v>6204</v>
      </c>
      <c r="G334" s="142" t="s">
        <v>2967</v>
      </c>
      <c r="H334" s="142" t="s">
        <v>6205</v>
      </c>
      <c r="I334" s="141" t="n">
        <v>7138101</v>
      </c>
      <c r="K334" s="141" t="s">
        <v>6204</v>
      </c>
      <c r="L334" s="142" t="s">
        <v>2967</v>
      </c>
      <c r="M334" s="142" t="s">
        <v>6205</v>
      </c>
      <c r="N334" s="141" t="n">
        <v>7138101</v>
      </c>
    </row>
    <row r="335" customFormat="false" ht="12" hidden="false" customHeight="false" outlineLevel="0" collapsed="false">
      <c r="A335" s="141" t="s">
        <v>6206</v>
      </c>
      <c r="B335" s="142" t="s">
        <v>6207</v>
      </c>
      <c r="C335" s="142" t="s">
        <v>6208</v>
      </c>
      <c r="D335" s="141" t="n">
        <v>7138102</v>
      </c>
      <c r="F335" s="141" t="s">
        <v>6206</v>
      </c>
      <c r="G335" s="142" t="s">
        <v>6207</v>
      </c>
      <c r="H335" s="142" t="s">
        <v>6208</v>
      </c>
      <c r="I335" s="141" t="n">
        <v>7138102</v>
      </c>
      <c r="K335" s="141" t="s">
        <v>6206</v>
      </c>
      <c r="L335" s="142" t="s">
        <v>6207</v>
      </c>
      <c r="M335" s="142" t="s">
        <v>6208</v>
      </c>
      <c r="N335" s="141" t="n">
        <v>7138102</v>
      </c>
    </row>
    <row r="336" customFormat="false" ht="12" hidden="false" customHeight="false" outlineLevel="0" collapsed="false">
      <c r="A336" s="141" t="s">
        <v>6209</v>
      </c>
      <c r="B336" s="142" t="s">
        <v>6210</v>
      </c>
      <c r="C336" s="142" t="s">
        <v>6211</v>
      </c>
      <c r="D336" s="141" t="n">
        <v>7138102</v>
      </c>
      <c r="F336" s="141" t="s">
        <v>6209</v>
      </c>
      <c r="G336" s="142" t="s">
        <v>6210</v>
      </c>
      <c r="H336" s="142" t="s">
        <v>6211</v>
      </c>
      <c r="I336" s="141" t="n">
        <v>7138102</v>
      </c>
      <c r="K336" s="141" t="s">
        <v>6209</v>
      </c>
      <c r="L336" s="142" t="s">
        <v>6210</v>
      </c>
      <c r="M336" s="142" t="s">
        <v>6211</v>
      </c>
      <c r="N336" s="141" t="n">
        <v>7138102</v>
      </c>
    </row>
    <row r="337" customFormat="false" ht="12" hidden="false" customHeight="false" outlineLevel="0" collapsed="false">
      <c r="A337" s="141" t="s">
        <v>6212</v>
      </c>
      <c r="B337" s="142" t="s">
        <v>6213</v>
      </c>
      <c r="C337" s="142" t="s">
        <v>6214</v>
      </c>
      <c r="D337" s="141" t="n">
        <v>7138102</v>
      </c>
      <c r="F337" s="141" t="s">
        <v>6212</v>
      </c>
      <c r="G337" s="142" t="s">
        <v>6213</v>
      </c>
      <c r="H337" s="142" t="s">
        <v>6214</v>
      </c>
      <c r="I337" s="141" t="n">
        <v>7138102</v>
      </c>
      <c r="K337" s="141" t="s">
        <v>6212</v>
      </c>
      <c r="L337" s="142" t="s">
        <v>6213</v>
      </c>
      <c r="M337" s="142" t="s">
        <v>6214</v>
      </c>
      <c r="N337" s="141" t="n">
        <v>7138102</v>
      </c>
    </row>
    <row r="338" customFormat="false" ht="12" hidden="false" customHeight="false" outlineLevel="0" collapsed="false">
      <c r="A338" s="141" t="s">
        <v>6215</v>
      </c>
      <c r="B338" s="142" t="s">
        <v>6216</v>
      </c>
      <c r="C338" s="142" t="s">
        <v>6217</v>
      </c>
      <c r="D338" s="141" t="n">
        <v>7138102</v>
      </c>
      <c r="F338" s="141" t="s">
        <v>6215</v>
      </c>
      <c r="G338" s="142" t="s">
        <v>6216</v>
      </c>
      <c r="H338" s="142" t="s">
        <v>6217</v>
      </c>
      <c r="I338" s="141" t="n">
        <v>7138102</v>
      </c>
      <c r="K338" s="141" t="s">
        <v>6215</v>
      </c>
      <c r="L338" s="142" t="s">
        <v>6216</v>
      </c>
      <c r="M338" s="142" t="s">
        <v>6217</v>
      </c>
      <c r="N338" s="141" t="n">
        <v>7138102</v>
      </c>
    </row>
    <row r="339" customFormat="false" ht="12" hidden="false" customHeight="false" outlineLevel="0" collapsed="false">
      <c r="A339" s="141" t="s">
        <v>6218</v>
      </c>
      <c r="B339" s="142" t="s">
        <v>2864</v>
      </c>
      <c r="C339" s="142" t="s">
        <v>6219</v>
      </c>
      <c r="D339" s="141" t="n">
        <v>7138103</v>
      </c>
      <c r="F339" s="141" t="s">
        <v>6218</v>
      </c>
      <c r="G339" s="142" t="s">
        <v>2864</v>
      </c>
      <c r="H339" s="142" t="s">
        <v>6219</v>
      </c>
      <c r="I339" s="141" t="n">
        <v>7138103</v>
      </c>
      <c r="K339" s="141" t="s">
        <v>6218</v>
      </c>
      <c r="L339" s="142" t="s">
        <v>2864</v>
      </c>
      <c r="M339" s="142" t="s">
        <v>6219</v>
      </c>
      <c r="N339" s="141" t="n">
        <v>7138103</v>
      </c>
    </row>
    <row r="340" customFormat="false" ht="12" hidden="false" customHeight="false" outlineLevel="0" collapsed="false">
      <c r="A340" s="141" t="s">
        <v>6220</v>
      </c>
      <c r="B340" s="142" t="s">
        <v>2867</v>
      </c>
      <c r="C340" s="142" t="s">
        <v>6221</v>
      </c>
      <c r="D340" s="141" t="n">
        <v>7138121</v>
      </c>
      <c r="F340" s="141" t="s">
        <v>6220</v>
      </c>
      <c r="G340" s="142" t="s">
        <v>2867</v>
      </c>
      <c r="H340" s="142" t="s">
        <v>6221</v>
      </c>
      <c r="I340" s="141" t="n">
        <v>7138121</v>
      </c>
      <c r="K340" s="141" t="s">
        <v>6220</v>
      </c>
      <c r="L340" s="142" t="s">
        <v>2867</v>
      </c>
      <c r="M340" s="142" t="s">
        <v>6221</v>
      </c>
      <c r="N340" s="141" t="n">
        <v>7138121</v>
      </c>
    </row>
    <row r="341" customFormat="false" ht="12" hidden="false" customHeight="false" outlineLevel="0" collapsed="false">
      <c r="A341" s="141" t="s">
        <v>6222</v>
      </c>
      <c r="B341" s="142" t="s">
        <v>6223</v>
      </c>
      <c r="C341" s="142" t="s">
        <v>6224</v>
      </c>
      <c r="D341" s="141" t="n">
        <v>7138121</v>
      </c>
      <c r="F341" s="141" t="s">
        <v>6222</v>
      </c>
      <c r="G341" s="142" t="s">
        <v>6223</v>
      </c>
      <c r="H341" s="142" t="s">
        <v>6224</v>
      </c>
      <c r="I341" s="141" t="n">
        <v>7138121</v>
      </c>
      <c r="K341" s="141" t="s">
        <v>6222</v>
      </c>
      <c r="L341" s="142" t="s">
        <v>6223</v>
      </c>
      <c r="M341" s="142" t="s">
        <v>6224</v>
      </c>
      <c r="N341" s="141" t="n">
        <v>7138121</v>
      </c>
    </row>
    <row r="342" customFormat="false" ht="12" hidden="false" customHeight="false" outlineLevel="0" collapsed="false">
      <c r="A342" s="141" t="s">
        <v>6225</v>
      </c>
      <c r="B342" s="142" t="s">
        <v>6226</v>
      </c>
      <c r="C342" s="142" t="s">
        <v>6227</v>
      </c>
      <c r="D342" s="141" t="n">
        <v>7138121</v>
      </c>
      <c r="F342" s="141" t="s">
        <v>6225</v>
      </c>
      <c r="G342" s="142" t="s">
        <v>6226</v>
      </c>
      <c r="H342" s="142" t="s">
        <v>6227</v>
      </c>
      <c r="I342" s="141" t="n">
        <v>7138121</v>
      </c>
      <c r="K342" s="141" t="s">
        <v>6225</v>
      </c>
      <c r="L342" s="142" t="s">
        <v>6226</v>
      </c>
      <c r="M342" s="142" t="s">
        <v>6227</v>
      </c>
      <c r="N342" s="141" t="n">
        <v>7138121</v>
      </c>
    </row>
    <row r="343" customFormat="false" ht="12" hidden="false" customHeight="false" outlineLevel="0" collapsed="false">
      <c r="A343" s="141" t="s">
        <v>6228</v>
      </c>
      <c r="B343" s="142" t="s">
        <v>6229</v>
      </c>
      <c r="C343" s="142" t="s">
        <v>6230</v>
      </c>
      <c r="D343" s="141" t="n">
        <v>7138121</v>
      </c>
      <c r="F343" s="141" t="s">
        <v>6228</v>
      </c>
      <c r="G343" s="142" t="s">
        <v>6229</v>
      </c>
      <c r="H343" s="142" t="s">
        <v>6230</v>
      </c>
      <c r="I343" s="141" t="n">
        <v>7138121</v>
      </c>
      <c r="K343" s="141" t="s">
        <v>6228</v>
      </c>
      <c r="L343" s="142" t="s">
        <v>6229</v>
      </c>
      <c r="M343" s="142" t="s">
        <v>6230</v>
      </c>
      <c r="N343" s="141" t="n">
        <v>7138121</v>
      </c>
    </row>
    <row r="344" customFormat="false" ht="12" hidden="false" customHeight="false" outlineLevel="0" collapsed="false">
      <c r="A344" s="141" t="s">
        <v>6231</v>
      </c>
      <c r="B344" s="142" t="s">
        <v>6232</v>
      </c>
      <c r="C344" s="142" t="s">
        <v>6233</v>
      </c>
      <c r="D344" s="141" t="n">
        <v>7138121</v>
      </c>
      <c r="F344" s="141" t="s">
        <v>6231</v>
      </c>
      <c r="G344" s="142" t="s">
        <v>6232</v>
      </c>
      <c r="H344" s="142" t="s">
        <v>6233</v>
      </c>
      <c r="I344" s="141" t="n">
        <v>7138121</v>
      </c>
      <c r="K344" s="141" t="s">
        <v>6231</v>
      </c>
      <c r="L344" s="142" t="s">
        <v>6232</v>
      </c>
      <c r="M344" s="142" t="s">
        <v>6233</v>
      </c>
      <c r="N344" s="141" t="n">
        <v>7138121</v>
      </c>
    </row>
    <row r="345" customFormat="false" ht="12" hidden="false" customHeight="false" outlineLevel="0" collapsed="false">
      <c r="A345" s="141" t="s">
        <v>6234</v>
      </c>
      <c r="B345" s="142" t="s">
        <v>6235</v>
      </c>
      <c r="C345" s="142" t="s">
        <v>6236</v>
      </c>
      <c r="D345" s="141" t="n">
        <v>7138121</v>
      </c>
      <c r="F345" s="141" t="s">
        <v>6234</v>
      </c>
      <c r="G345" s="142" t="s">
        <v>6235</v>
      </c>
      <c r="H345" s="142" t="s">
        <v>6236</v>
      </c>
      <c r="I345" s="141" t="n">
        <v>7138121</v>
      </c>
      <c r="K345" s="141" t="s">
        <v>6234</v>
      </c>
      <c r="L345" s="142" t="s">
        <v>6235</v>
      </c>
      <c r="M345" s="142" t="s">
        <v>6236</v>
      </c>
      <c r="N345" s="141" t="n">
        <v>7138121</v>
      </c>
    </row>
    <row r="346" customFormat="false" ht="12" hidden="false" customHeight="false" outlineLevel="0" collapsed="false">
      <c r="A346" s="141" t="s">
        <v>6237</v>
      </c>
      <c r="B346" s="142" t="s">
        <v>6238</v>
      </c>
      <c r="C346" s="142" t="s">
        <v>6239</v>
      </c>
      <c r="D346" s="141" t="n">
        <v>7138122</v>
      </c>
      <c r="F346" s="141" t="s">
        <v>6237</v>
      </c>
      <c r="G346" s="142" t="s">
        <v>6238</v>
      </c>
      <c r="H346" s="142" t="s">
        <v>6239</v>
      </c>
      <c r="I346" s="141" t="n">
        <v>7138122</v>
      </c>
      <c r="K346" s="141" t="s">
        <v>6237</v>
      </c>
      <c r="L346" s="142" t="s">
        <v>6238</v>
      </c>
      <c r="M346" s="142" t="s">
        <v>6239</v>
      </c>
      <c r="N346" s="141" t="n">
        <v>7138122</v>
      </c>
    </row>
    <row r="347" customFormat="false" ht="12" hidden="false" customHeight="false" outlineLevel="0" collapsed="false">
      <c r="A347" s="141" t="s">
        <v>6240</v>
      </c>
      <c r="B347" s="142" t="s">
        <v>6241</v>
      </c>
      <c r="C347" s="142" t="s">
        <v>6242</v>
      </c>
      <c r="D347" s="141" t="n">
        <v>7138122</v>
      </c>
      <c r="F347" s="141" t="s">
        <v>6240</v>
      </c>
      <c r="G347" s="142" t="s">
        <v>6241</v>
      </c>
      <c r="H347" s="142" t="s">
        <v>6242</v>
      </c>
      <c r="I347" s="141" t="n">
        <v>7138122</v>
      </c>
      <c r="K347" s="141" t="s">
        <v>6240</v>
      </c>
      <c r="L347" s="142" t="s">
        <v>6241</v>
      </c>
      <c r="M347" s="142" t="s">
        <v>6242</v>
      </c>
      <c r="N347" s="141" t="n">
        <v>7138122</v>
      </c>
    </row>
    <row r="348" customFormat="false" ht="12" hidden="false" customHeight="false" outlineLevel="0" collapsed="false">
      <c r="A348" s="141" t="s">
        <v>6243</v>
      </c>
      <c r="B348" s="142" t="s">
        <v>6244</v>
      </c>
      <c r="C348" s="142" t="s">
        <v>6245</v>
      </c>
      <c r="D348" s="141" t="n">
        <v>7138122</v>
      </c>
      <c r="F348" s="141" t="s">
        <v>6243</v>
      </c>
      <c r="G348" s="142" t="s">
        <v>6244</v>
      </c>
      <c r="H348" s="142" t="s">
        <v>6245</v>
      </c>
      <c r="I348" s="141" t="n">
        <v>7138122</v>
      </c>
      <c r="K348" s="141" t="s">
        <v>6243</v>
      </c>
      <c r="L348" s="142" t="s">
        <v>6244</v>
      </c>
      <c r="M348" s="142" t="s">
        <v>6245</v>
      </c>
      <c r="N348" s="141" t="n">
        <v>7138122</v>
      </c>
    </row>
    <row r="349" customFormat="false" ht="12" hidden="false" customHeight="false" outlineLevel="0" collapsed="false">
      <c r="A349" s="141" t="s">
        <v>6246</v>
      </c>
      <c r="B349" s="142" t="s">
        <v>2871</v>
      </c>
      <c r="C349" s="142" t="s">
        <v>6247</v>
      </c>
      <c r="D349" s="141" t="n">
        <v>7138123</v>
      </c>
      <c r="F349" s="141" t="s">
        <v>6246</v>
      </c>
      <c r="G349" s="142" t="s">
        <v>2871</v>
      </c>
      <c r="H349" s="142" t="s">
        <v>6247</v>
      </c>
      <c r="I349" s="141" t="n">
        <v>7138123</v>
      </c>
      <c r="K349" s="141" t="s">
        <v>6246</v>
      </c>
      <c r="L349" s="142" t="s">
        <v>2871</v>
      </c>
      <c r="M349" s="142" t="s">
        <v>6247</v>
      </c>
      <c r="N349" s="141" t="n">
        <v>7138123</v>
      </c>
    </row>
    <row r="350" customFormat="false" ht="12" hidden="false" customHeight="false" outlineLevel="0" collapsed="false">
      <c r="A350" s="141" t="s">
        <v>6248</v>
      </c>
      <c r="B350" s="142" t="s">
        <v>6249</v>
      </c>
      <c r="C350" s="142" t="s">
        <v>6250</v>
      </c>
      <c r="D350" s="141" t="n">
        <v>7138124</v>
      </c>
      <c r="F350" s="141" t="s">
        <v>6248</v>
      </c>
      <c r="G350" s="142" t="s">
        <v>6249</v>
      </c>
      <c r="H350" s="142" t="s">
        <v>6250</v>
      </c>
      <c r="I350" s="141" t="n">
        <v>7138124</v>
      </c>
      <c r="K350" s="141" t="s">
        <v>6248</v>
      </c>
      <c r="L350" s="142" t="s">
        <v>6249</v>
      </c>
      <c r="M350" s="142" t="s">
        <v>6250</v>
      </c>
      <c r="N350" s="141" t="n">
        <v>7138124</v>
      </c>
    </row>
    <row r="351" customFormat="false" ht="12" hidden="false" customHeight="false" outlineLevel="0" collapsed="false">
      <c r="A351" s="141" t="s">
        <v>6251</v>
      </c>
      <c r="B351" s="142" t="s">
        <v>6252</v>
      </c>
      <c r="C351" s="142" t="s">
        <v>6253</v>
      </c>
      <c r="D351" s="141" t="n">
        <v>7138124</v>
      </c>
      <c r="F351" s="141" t="s">
        <v>6251</v>
      </c>
      <c r="G351" s="142" t="s">
        <v>6252</v>
      </c>
      <c r="H351" s="142" t="s">
        <v>6253</v>
      </c>
      <c r="I351" s="141" t="n">
        <v>7138124</v>
      </c>
      <c r="K351" s="141" t="s">
        <v>6251</v>
      </c>
      <c r="L351" s="142" t="s">
        <v>6252</v>
      </c>
      <c r="M351" s="142" t="s">
        <v>6253</v>
      </c>
      <c r="N351" s="141" t="n">
        <v>7138124</v>
      </c>
    </row>
    <row r="352" customFormat="false" ht="12" hidden="false" customHeight="false" outlineLevel="0" collapsed="false">
      <c r="A352" s="141" t="s">
        <v>6254</v>
      </c>
      <c r="B352" s="142" t="s">
        <v>6255</v>
      </c>
      <c r="C352" s="142" t="s">
        <v>6256</v>
      </c>
      <c r="D352" s="141" t="n">
        <v>7138124</v>
      </c>
      <c r="F352" s="141" t="s">
        <v>6254</v>
      </c>
      <c r="G352" s="142" t="s">
        <v>6255</v>
      </c>
      <c r="H352" s="142" t="s">
        <v>6256</v>
      </c>
      <c r="I352" s="141" t="n">
        <v>7138124</v>
      </c>
      <c r="K352" s="141" t="s">
        <v>6254</v>
      </c>
      <c r="L352" s="142" t="s">
        <v>6255</v>
      </c>
      <c r="M352" s="142" t="s">
        <v>6256</v>
      </c>
      <c r="N352" s="141" t="n">
        <v>7138124</v>
      </c>
    </row>
    <row r="353" customFormat="false" ht="12" hidden="false" customHeight="false" outlineLevel="0" collapsed="false">
      <c r="A353" s="141" t="s">
        <v>6257</v>
      </c>
      <c r="B353" s="142" t="s">
        <v>6258</v>
      </c>
      <c r="C353" s="142" t="s">
        <v>6259</v>
      </c>
      <c r="D353" s="141" t="n">
        <v>7138124</v>
      </c>
      <c r="F353" s="141" t="s">
        <v>6257</v>
      </c>
      <c r="G353" s="142" t="s">
        <v>6258</v>
      </c>
      <c r="H353" s="142" t="s">
        <v>6259</v>
      </c>
      <c r="I353" s="141" t="n">
        <v>7138124</v>
      </c>
      <c r="K353" s="141" t="s">
        <v>6257</v>
      </c>
      <c r="L353" s="142" t="s">
        <v>6258</v>
      </c>
      <c r="M353" s="142" t="s">
        <v>6259</v>
      </c>
      <c r="N353" s="141" t="n">
        <v>7138124</v>
      </c>
    </row>
    <row r="354" customFormat="false" ht="12" hidden="false" customHeight="false" outlineLevel="0" collapsed="false">
      <c r="A354" s="141" t="s">
        <v>6260</v>
      </c>
      <c r="B354" s="142" t="s">
        <v>6261</v>
      </c>
      <c r="C354" s="142" t="s">
        <v>6262</v>
      </c>
      <c r="D354" s="141" t="n">
        <v>7138124</v>
      </c>
      <c r="F354" s="141" t="s">
        <v>6260</v>
      </c>
      <c r="G354" s="142" t="s">
        <v>6261</v>
      </c>
      <c r="H354" s="142" t="s">
        <v>6262</v>
      </c>
      <c r="I354" s="141" t="n">
        <v>7138124</v>
      </c>
      <c r="K354" s="141" t="s">
        <v>6260</v>
      </c>
      <c r="L354" s="142" t="s">
        <v>6261</v>
      </c>
      <c r="M354" s="142" t="s">
        <v>6262</v>
      </c>
      <c r="N354" s="141" t="n">
        <v>7138124</v>
      </c>
    </row>
    <row r="355" customFormat="false" ht="12" hidden="false" customHeight="false" outlineLevel="0" collapsed="false">
      <c r="A355" s="141" t="s">
        <v>6263</v>
      </c>
      <c r="B355" s="142" t="s">
        <v>6264</v>
      </c>
      <c r="C355" s="142" t="s">
        <v>6265</v>
      </c>
      <c r="D355" s="141" t="n">
        <v>7138125</v>
      </c>
      <c r="F355" s="141" t="s">
        <v>6263</v>
      </c>
      <c r="G355" s="142" t="s">
        <v>6264</v>
      </c>
      <c r="H355" s="142" t="s">
        <v>6265</v>
      </c>
      <c r="I355" s="141" t="n">
        <v>7138125</v>
      </c>
      <c r="K355" s="141" t="s">
        <v>6263</v>
      </c>
      <c r="L355" s="142" t="s">
        <v>6264</v>
      </c>
      <c r="M355" s="142" t="s">
        <v>6265</v>
      </c>
      <c r="N355" s="141" t="n">
        <v>7138125</v>
      </c>
    </row>
    <row r="356" customFormat="false" ht="12" hidden="false" customHeight="false" outlineLevel="0" collapsed="false">
      <c r="A356" s="141" t="s">
        <v>6266</v>
      </c>
      <c r="B356" s="142" t="s">
        <v>2984</v>
      </c>
      <c r="C356" s="142" t="s">
        <v>6267</v>
      </c>
      <c r="D356" s="141" t="n">
        <v>7138126</v>
      </c>
      <c r="F356" s="141" t="s">
        <v>6266</v>
      </c>
      <c r="G356" s="142" t="s">
        <v>2984</v>
      </c>
      <c r="H356" s="142" t="s">
        <v>6267</v>
      </c>
      <c r="I356" s="141" t="n">
        <v>7138126</v>
      </c>
      <c r="K356" s="141" t="s">
        <v>6266</v>
      </c>
      <c r="L356" s="142" t="s">
        <v>2984</v>
      </c>
      <c r="M356" s="142" t="s">
        <v>6267</v>
      </c>
      <c r="N356" s="141" t="n">
        <v>7138126</v>
      </c>
    </row>
    <row r="357" customFormat="false" ht="12" hidden="false" customHeight="false" outlineLevel="0" collapsed="false">
      <c r="A357" s="141" t="s">
        <v>6268</v>
      </c>
      <c r="B357" s="142" t="s">
        <v>6269</v>
      </c>
      <c r="C357" s="142" t="s">
        <v>6270</v>
      </c>
      <c r="D357" s="141" t="n">
        <v>7138127</v>
      </c>
      <c r="F357" s="141" t="s">
        <v>6268</v>
      </c>
      <c r="G357" s="142" t="s">
        <v>6269</v>
      </c>
      <c r="H357" s="142" t="s">
        <v>6270</v>
      </c>
      <c r="I357" s="141" t="n">
        <v>7138127</v>
      </c>
      <c r="K357" s="141" t="s">
        <v>6268</v>
      </c>
      <c r="L357" s="142" t="s">
        <v>6269</v>
      </c>
      <c r="M357" s="142" t="s">
        <v>6270</v>
      </c>
      <c r="N357" s="141" t="n">
        <v>7138127</v>
      </c>
    </row>
    <row r="358" customFormat="false" ht="12" hidden="false" customHeight="false" outlineLevel="0" collapsed="false">
      <c r="A358" s="141" t="s">
        <v>6271</v>
      </c>
      <c r="B358" s="142" t="s">
        <v>2857</v>
      </c>
      <c r="C358" s="142" t="s">
        <v>6272</v>
      </c>
      <c r="D358" s="141" t="n">
        <v>7100252</v>
      </c>
      <c r="F358" s="141" t="s">
        <v>6271</v>
      </c>
      <c r="G358" s="142" t="s">
        <v>2857</v>
      </c>
      <c r="H358" s="142" t="s">
        <v>6272</v>
      </c>
      <c r="I358" s="141" t="n">
        <v>7100252</v>
      </c>
      <c r="K358" s="141" t="s">
        <v>6271</v>
      </c>
      <c r="L358" s="142" t="s">
        <v>2857</v>
      </c>
      <c r="M358" s="142" t="s">
        <v>6272</v>
      </c>
      <c r="N358" s="141" t="n">
        <v>7100252</v>
      </c>
    </row>
    <row r="359" customFormat="false" ht="12" hidden="false" customHeight="false" outlineLevel="0" collapsed="false">
      <c r="A359" s="141" t="s">
        <v>6273</v>
      </c>
      <c r="B359" s="142" t="s">
        <v>6274</v>
      </c>
      <c r="C359" s="142" t="s">
        <v>6275</v>
      </c>
      <c r="D359" s="141" t="n">
        <v>7100253</v>
      </c>
      <c r="F359" s="141" t="s">
        <v>6273</v>
      </c>
      <c r="G359" s="142" t="s">
        <v>6274</v>
      </c>
      <c r="H359" s="142" t="s">
        <v>6275</v>
      </c>
      <c r="I359" s="141" t="n">
        <v>7100253</v>
      </c>
      <c r="K359" s="141" t="s">
        <v>6273</v>
      </c>
      <c r="L359" s="142" t="s">
        <v>6274</v>
      </c>
      <c r="M359" s="142" t="s">
        <v>6275</v>
      </c>
      <c r="N359" s="141" t="n">
        <v>7100253</v>
      </c>
    </row>
    <row r="360" customFormat="false" ht="12" hidden="false" customHeight="false" outlineLevel="0" collapsed="false">
      <c r="A360" s="141" t="s">
        <v>6276</v>
      </c>
      <c r="B360" s="142" t="s">
        <v>6277</v>
      </c>
      <c r="C360" s="142" t="s">
        <v>6278</v>
      </c>
      <c r="D360" s="141" t="n">
        <v>7100253</v>
      </c>
      <c r="F360" s="141" t="s">
        <v>6276</v>
      </c>
      <c r="G360" s="142" t="s">
        <v>6277</v>
      </c>
      <c r="H360" s="142" t="s">
        <v>6278</v>
      </c>
      <c r="I360" s="141" t="n">
        <v>7100253</v>
      </c>
      <c r="K360" s="141" t="s">
        <v>6276</v>
      </c>
      <c r="L360" s="142" t="s">
        <v>6277</v>
      </c>
      <c r="M360" s="142" t="s">
        <v>6278</v>
      </c>
      <c r="N360" s="141" t="n">
        <v>7100253</v>
      </c>
    </row>
    <row r="361" customFormat="false" ht="12" hidden="false" customHeight="false" outlineLevel="0" collapsed="false">
      <c r="A361" s="141" t="s">
        <v>6279</v>
      </c>
      <c r="B361" s="142" t="s">
        <v>6280</v>
      </c>
      <c r="C361" s="142" t="s">
        <v>6281</v>
      </c>
      <c r="D361" s="141" t="n">
        <v>7100253</v>
      </c>
      <c r="F361" s="141" t="s">
        <v>6279</v>
      </c>
      <c r="G361" s="142" t="s">
        <v>6280</v>
      </c>
      <c r="H361" s="142" t="s">
        <v>6281</v>
      </c>
      <c r="I361" s="141" t="n">
        <v>7100253</v>
      </c>
      <c r="K361" s="141" t="s">
        <v>6279</v>
      </c>
      <c r="L361" s="142" t="s">
        <v>6280</v>
      </c>
      <c r="M361" s="142" t="s">
        <v>6281</v>
      </c>
      <c r="N361" s="141" t="n">
        <v>7100253</v>
      </c>
    </row>
    <row r="362" customFormat="false" ht="12" hidden="false" customHeight="false" outlineLevel="0" collapsed="false">
      <c r="A362" s="141" t="s">
        <v>6282</v>
      </c>
      <c r="B362" s="142" t="s">
        <v>6283</v>
      </c>
      <c r="C362" s="142" t="s">
        <v>6284</v>
      </c>
      <c r="D362" s="141" t="n">
        <v>7100253</v>
      </c>
      <c r="F362" s="141" t="s">
        <v>6282</v>
      </c>
      <c r="G362" s="142" t="s">
        <v>6283</v>
      </c>
      <c r="H362" s="142" t="s">
        <v>6284</v>
      </c>
      <c r="I362" s="141" t="n">
        <v>7100253</v>
      </c>
      <c r="K362" s="141" t="s">
        <v>6282</v>
      </c>
      <c r="L362" s="142" t="s">
        <v>6283</v>
      </c>
      <c r="M362" s="142" t="s">
        <v>6284</v>
      </c>
      <c r="N362" s="141" t="n">
        <v>7100253</v>
      </c>
    </row>
    <row r="363" customFormat="false" ht="12" hidden="false" customHeight="false" outlineLevel="0" collapsed="false">
      <c r="A363" s="141" t="s">
        <v>6285</v>
      </c>
      <c r="B363" s="142" t="s">
        <v>6286</v>
      </c>
      <c r="C363" s="142" t="s">
        <v>6287</v>
      </c>
      <c r="D363" s="141" t="n">
        <v>7100253</v>
      </c>
      <c r="F363" s="141" t="s">
        <v>6285</v>
      </c>
      <c r="G363" s="142" t="s">
        <v>6286</v>
      </c>
      <c r="H363" s="142" t="s">
        <v>6287</v>
      </c>
      <c r="I363" s="141" t="n">
        <v>7100253</v>
      </c>
      <c r="K363" s="141" t="s">
        <v>6285</v>
      </c>
      <c r="L363" s="142" t="s">
        <v>6286</v>
      </c>
      <c r="M363" s="142" t="s">
        <v>6287</v>
      </c>
      <c r="N363" s="141" t="n">
        <v>7100253</v>
      </c>
    </row>
    <row r="364" customFormat="false" ht="12" hidden="false" customHeight="false" outlineLevel="0" collapsed="false">
      <c r="A364" s="141" t="s">
        <v>6288</v>
      </c>
      <c r="B364" s="142" t="s">
        <v>2854</v>
      </c>
      <c r="C364" s="142" t="s">
        <v>6289</v>
      </c>
      <c r="D364" s="141" t="n">
        <v>7100251</v>
      </c>
      <c r="F364" s="141" t="s">
        <v>6288</v>
      </c>
      <c r="G364" s="142" t="s">
        <v>2854</v>
      </c>
      <c r="H364" s="142" t="s">
        <v>6289</v>
      </c>
      <c r="I364" s="141" t="n">
        <v>7100251</v>
      </c>
      <c r="K364" s="141" t="s">
        <v>6288</v>
      </c>
      <c r="L364" s="142" t="s">
        <v>2854</v>
      </c>
      <c r="M364" s="142" t="s">
        <v>6289</v>
      </c>
      <c r="N364" s="141" t="n">
        <v>7100251</v>
      </c>
    </row>
    <row r="365" customFormat="false" ht="12" hidden="false" customHeight="false" outlineLevel="0" collapsed="false">
      <c r="A365" s="141" t="s">
        <v>6290</v>
      </c>
      <c r="B365" s="142" t="s">
        <v>2860</v>
      </c>
      <c r="C365" s="142" t="s">
        <v>6291</v>
      </c>
      <c r="D365" s="141" t="n">
        <v>7138113</v>
      </c>
      <c r="F365" s="141" t="s">
        <v>6290</v>
      </c>
      <c r="G365" s="142" t="s">
        <v>2860</v>
      </c>
      <c r="H365" s="142" t="s">
        <v>6291</v>
      </c>
      <c r="I365" s="141" t="n">
        <v>7138113</v>
      </c>
      <c r="K365" s="141" t="s">
        <v>6290</v>
      </c>
      <c r="L365" s="142" t="s">
        <v>2860</v>
      </c>
      <c r="M365" s="142" t="s">
        <v>6291</v>
      </c>
      <c r="N365" s="141" t="n">
        <v>7138113</v>
      </c>
    </row>
    <row r="366" customFormat="false" ht="12" hidden="false" customHeight="false" outlineLevel="0" collapsed="false">
      <c r="A366" s="141" t="s">
        <v>6292</v>
      </c>
      <c r="B366" s="142" t="s">
        <v>2981</v>
      </c>
      <c r="C366" s="142" t="s">
        <v>6293</v>
      </c>
      <c r="D366" s="141" t="n">
        <v>7138114</v>
      </c>
      <c r="F366" s="141" t="s">
        <v>6292</v>
      </c>
      <c r="G366" s="142" t="s">
        <v>2981</v>
      </c>
      <c r="H366" s="142" t="s">
        <v>6293</v>
      </c>
      <c r="I366" s="141" t="n">
        <v>7138114</v>
      </c>
      <c r="K366" s="141" t="s">
        <v>6292</v>
      </c>
      <c r="L366" s="142" t="s">
        <v>2981</v>
      </c>
      <c r="M366" s="142" t="s">
        <v>6293</v>
      </c>
      <c r="N366" s="141" t="n">
        <v>7138114</v>
      </c>
    </row>
    <row r="367" customFormat="false" ht="12" hidden="false" customHeight="false" outlineLevel="0" collapsed="false">
      <c r="A367" s="141" t="s">
        <v>6294</v>
      </c>
      <c r="B367" s="142" t="s">
        <v>6295</v>
      </c>
      <c r="C367" s="142" t="s">
        <v>6296</v>
      </c>
      <c r="D367" s="141" t="n">
        <v>7138115</v>
      </c>
      <c r="F367" s="141" t="s">
        <v>6294</v>
      </c>
      <c r="G367" s="142" t="s">
        <v>6295</v>
      </c>
      <c r="H367" s="142" t="s">
        <v>6296</v>
      </c>
      <c r="I367" s="141" t="n">
        <v>7138115</v>
      </c>
      <c r="K367" s="141" t="s">
        <v>6294</v>
      </c>
      <c r="L367" s="142" t="s">
        <v>6295</v>
      </c>
      <c r="M367" s="142" t="s">
        <v>6296</v>
      </c>
      <c r="N367" s="141" t="n">
        <v>7138115</v>
      </c>
    </row>
    <row r="368" customFormat="false" ht="12" hidden="false" customHeight="false" outlineLevel="0" collapsed="false">
      <c r="A368" s="141" t="s">
        <v>6297</v>
      </c>
      <c r="B368" s="142" t="s">
        <v>6298</v>
      </c>
      <c r="C368" s="142" t="s">
        <v>6299</v>
      </c>
      <c r="D368" s="141" t="n">
        <v>7138116</v>
      </c>
      <c r="F368" s="141" t="s">
        <v>6297</v>
      </c>
      <c r="G368" s="142" t="s">
        <v>6298</v>
      </c>
      <c r="H368" s="142" t="s">
        <v>6299</v>
      </c>
      <c r="I368" s="141" t="n">
        <v>7138116</v>
      </c>
      <c r="K368" s="141" t="s">
        <v>6297</v>
      </c>
      <c r="L368" s="142" t="s">
        <v>6298</v>
      </c>
      <c r="M368" s="142" t="s">
        <v>6299</v>
      </c>
      <c r="N368" s="141" t="n">
        <v>7138116</v>
      </c>
    </row>
    <row r="369" customFormat="false" ht="12" hidden="false" customHeight="false" outlineLevel="0" collapsed="false">
      <c r="A369" s="141" t="s">
        <v>6300</v>
      </c>
      <c r="B369" s="142" t="s">
        <v>3003</v>
      </c>
      <c r="C369" s="142" t="s">
        <v>6301</v>
      </c>
      <c r="D369" s="141" t="n">
        <v>7138112</v>
      </c>
      <c r="F369" s="141" t="s">
        <v>6300</v>
      </c>
      <c r="G369" s="142" t="s">
        <v>3003</v>
      </c>
      <c r="H369" s="142" t="s">
        <v>6301</v>
      </c>
      <c r="I369" s="141" t="n">
        <v>7138112</v>
      </c>
      <c r="K369" s="141" t="s">
        <v>6300</v>
      </c>
      <c r="L369" s="142" t="s">
        <v>3003</v>
      </c>
      <c r="M369" s="142" t="s">
        <v>6301</v>
      </c>
      <c r="N369" s="141" t="n">
        <v>7138112</v>
      </c>
    </row>
    <row r="370" customFormat="false" ht="12" hidden="false" customHeight="false" outlineLevel="0" collapsed="false">
      <c r="A370" s="141" t="s">
        <v>6302</v>
      </c>
      <c r="B370" s="142" t="s">
        <v>6303</v>
      </c>
      <c r="C370" s="142" t="s">
        <v>6304</v>
      </c>
      <c r="D370" s="141" t="n">
        <v>7138111</v>
      </c>
      <c r="F370" s="141" t="s">
        <v>6302</v>
      </c>
      <c r="G370" s="142" t="s">
        <v>6303</v>
      </c>
      <c r="H370" s="142" t="s">
        <v>6304</v>
      </c>
      <c r="I370" s="141" t="n">
        <v>7138111</v>
      </c>
      <c r="K370" s="141" t="s">
        <v>6302</v>
      </c>
      <c r="L370" s="142" t="s">
        <v>6303</v>
      </c>
      <c r="M370" s="142" t="s">
        <v>6304</v>
      </c>
      <c r="N370" s="141" t="n">
        <v>7138111</v>
      </c>
    </row>
    <row r="371" customFormat="false" ht="12" hidden="false" customHeight="false" outlineLevel="0" collapsed="false">
      <c r="A371" s="141" t="s">
        <v>6305</v>
      </c>
      <c r="B371" s="142" t="s">
        <v>2875</v>
      </c>
      <c r="C371" s="142" t="s">
        <v>6306</v>
      </c>
      <c r="D371" s="141" t="n">
        <v>7100261</v>
      </c>
      <c r="F371" s="141" t="s">
        <v>6305</v>
      </c>
      <c r="G371" s="142" t="s">
        <v>2875</v>
      </c>
      <c r="H371" s="142" t="s">
        <v>6306</v>
      </c>
      <c r="I371" s="141" t="n">
        <v>7100261</v>
      </c>
      <c r="K371" s="141" t="s">
        <v>6305</v>
      </c>
      <c r="L371" s="142" t="s">
        <v>2875</v>
      </c>
      <c r="M371" s="142" t="s">
        <v>6306</v>
      </c>
      <c r="N371" s="141" t="n">
        <v>7100261</v>
      </c>
    </row>
    <row r="372" customFormat="false" ht="12" hidden="false" customHeight="false" outlineLevel="0" collapsed="false">
      <c r="A372" s="141" t="s">
        <v>6307</v>
      </c>
      <c r="B372" s="142" t="s">
        <v>6308</v>
      </c>
      <c r="C372" s="142" t="s">
        <v>6309</v>
      </c>
      <c r="D372" s="141" t="n">
        <v>7100262</v>
      </c>
      <c r="F372" s="141" t="s">
        <v>6307</v>
      </c>
      <c r="G372" s="142" t="s">
        <v>6308</v>
      </c>
      <c r="H372" s="142" t="s">
        <v>6309</v>
      </c>
      <c r="I372" s="141" t="n">
        <v>7100262</v>
      </c>
      <c r="K372" s="141" t="s">
        <v>6307</v>
      </c>
      <c r="L372" s="142" t="s">
        <v>6308</v>
      </c>
      <c r="M372" s="142" t="s">
        <v>6309</v>
      </c>
      <c r="N372" s="141" t="n">
        <v>7100262</v>
      </c>
    </row>
    <row r="373" customFormat="false" ht="12" hidden="false" customHeight="false" outlineLevel="0" collapsed="false">
      <c r="A373" s="141" t="s">
        <v>6310</v>
      </c>
      <c r="B373" s="142" t="s">
        <v>3005</v>
      </c>
      <c r="C373" s="142" t="s">
        <v>6311</v>
      </c>
      <c r="D373" s="141" t="n">
        <v>7100263</v>
      </c>
      <c r="F373" s="141" t="s">
        <v>6310</v>
      </c>
      <c r="G373" s="142" t="s">
        <v>3005</v>
      </c>
      <c r="H373" s="142" t="s">
        <v>6311</v>
      </c>
      <c r="I373" s="141" t="n">
        <v>7100263</v>
      </c>
      <c r="K373" s="141" t="s">
        <v>6310</v>
      </c>
      <c r="L373" s="142" t="s">
        <v>3005</v>
      </c>
      <c r="M373" s="142" t="s">
        <v>6311</v>
      </c>
      <c r="N373" s="141" t="n">
        <v>7100263</v>
      </c>
    </row>
    <row r="374" customFormat="false" ht="12" hidden="false" customHeight="false" outlineLevel="0" collapsed="false">
      <c r="A374" s="141" t="s">
        <v>6312</v>
      </c>
      <c r="B374" s="142" t="s">
        <v>2995</v>
      </c>
      <c r="C374" s="142" t="s">
        <v>6313</v>
      </c>
      <c r="D374" s="141" t="n">
        <v>7101313</v>
      </c>
      <c r="F374" s="141" t="s">
        <v>6312</v>
      </c>
      <c r="G374" s="142" t="s">
        <v>2995</v>
      </c>
      <c r="H374" s="142" t="s">
        <v>6313</v>
      </c>
      <c r="I374" s="141" t="n">
        <v>7101313</v>
      </c>
      <c r="K374" s="141" t="s">
        <v>6312</v>
      </c>
      <c r="L374" s="142" t="s">
        <v>2995</v>
      </c>
      <c r="M374" s="142" t="s">
        <v>6313</v>
      </c>
      <c r="N374" s="141" t="n">
        <v>7101313</v>
      </c>
    </row>
    <row r="375" customFormat="false" ht="12" hidden="false" customHeight="false" outlineLevel="0" collapsed="false">
      <c r="A375" s="141" t="s">
        <v>6314</v>
      </c>
      <c r="B375" s="142" t="s">
        <v>6315</v>
      </c>
      <c r="C375" s="142" t="s">
        <v>6316</v>
      </c>
      <c r="D375" s="141" t="n">
        <v>7101311</v>
      </c>
      <c r="F375" s="141" t="s">
        <v>6314</v>
      </c>
      <c r="G375" s="142" t="s">
        <v>6315</v>
      </c>
      <c r="H375" s="142" t="s">
        <v>6316</v>
      </c>
      <c r="I375" s="141" t="n">
        <v>7101311</v>
      </c>
      <c r="K375" s="141" t="s">
        <v>6314</v>
      </c>
      <c r="L375" s="142" t="s">
        <v>6315</v>
      </c>
      <c r="M375" s="142" t="s">
        <v>6316</v>
      </c>
      <c r="N375" s="141" t="n">
        <v>7101311</v>
      </c>
    </row>
    <row r="376" customFormat="false" ht="12" hidden="false" customHeight="false" outlineLevel="0" collapsed="false">
      <c r="A376" s="141" t="s">
        <v>6317</v>
      </c>
      <c r="B376" s="142" t="s">
        <v>6318</v>
      </c>
      <c r="C376" s="142" t="s">
        <v>6319</v>
      </c>
      <c r="D376" s="141" t="n">
        <v>7101312</v>
      </c>
      <c r="F376" s="141" t="s">
        <v>6317</v>
      </c>
      <c r="G376" s="142" t="s">
        <v>6318</v>
      </c>
      <c r="H376" s="142" t="s">
        <v>6319</v>
      </c>
      <c r="I376" s="141" t="n">
        <v>7101312</v>
      </c>
      <c r="K376" s="141" t="s">
        <v>6317</v>
      </c>
      <c r="L376" s="142" t="s">
        <v>6318</v>
      </c>
      <c r="M376" s="142" t="s">
        <v>6319</v>
      </c>
      <c r="N376" s="141" t="n">
        <v>7101312</v>
      </c>
    </row>
    <row r="377" customFormat="false" ht="12" hidden="false" customHeight="false" outlineLevel="0" collapsed="false">
      <c r="A377" s="141" t="s">
        <v>6320</v>
      </c>
      <c r="B377" s="142" t="s">
        <v>6321</v>
      </c>
      <c r="C377" s="142" t="s">
        <v>6322</v>
      </c>
      <c r="D377" s="141" t="n">
        <v>7101305</v>
      </c>
      <c r="F377" s="141" t="s">
        <v>6320</v>
      </c>
      <c r="G377" s="142" t="s">
        <v>6321</v>
      </c>
      <c r="H377" s="142" t="s">
        <v>6322</v>
      </c>
      <c r="I377" s="141" t="n">
        <v>7101305</v>
      </c>
      <c r="K377" s="141" t="s">
        <v>6320</v>
      </c>
      <c r="L377" s="142" t="s">
        <v>6321</v>
      </c>
      <c r="M377" s="142" t="s">
        <v>6322</v>
      </c>
      <c r="N377" s="141" t="n">
        <v>7101305</v>
      </c>
    </row>
    <row r="378" customFormat="false" ht="12" hidden="false" customHeight="false" outlineLevel="0" collapsed="false">
      <c r="A378" s="141" t="s">
        <v>6323</v>
      </c>
      <c r="B378" s="142" t="s">
        <v>2992</v>
      </c>
      <c r="C378" s="142" t="s">
        <v>6324</v>
      </c>
      <c r="D378" s="141" t="n">
        <v>7101306</v>
      </c>
      <c r="F378" s="141" t="s">
        <v>6323</v>
      </c>
      <c r="G378" s="142" t="s">
        <v>2992</v>
      </c>
      <c r="H378" s="142" t="s">
        <v>6324</v>
      </c>
      <c r="I378" s="141" t="n">
        <v>7101306</v>
      </c>
      <c r="K378" s="141" t="s">
        <v>6323</v>
      </c>
      <c r="L378" s="142" t="s">
        <v>2992</v>
      </c>
      <c r="M378" s="142" t="s">
        <v>6324</v>
      </c>
      <c r="N378" s="141" t="n">
        <v>7101306</v>
      </c>
    </row>
    <row r="379" customFormat="false" ht="12" hidden="false" customHeight="false" outlineLevel="0" collapsed="false">
      <c r="A379" s="141" t="s">
        <v>6325</v>
      </c>
      <c r="B379" s="142" t="s">
        <v>6326</v>
      </c>
      <c r="C379" s="142" t="s">
        <v>6327</v>
      </c>
      <c r="D379" s="141" t="n">
        <v>7101315</v>
      </c>
      <c r="F379" s="141" t="s">
        <v>6325</v>
      </c>
      <c r="G379" s="142" t="s">
        <v>6326</v>
      </c>
      <c r="H379" s="142" t="s">
        <v>6327</v>
      </c>
      <c r="I379" s="141" t="n">
        <v>7101315</v>
      </c>
      <c r="K379" s="141" t="s">
        <v>6325</v>
      </c>
      <c r="L379" s="142" t="s">
        <v>6326</v>
      </c>
      <c r="M379" s="142" t="s">
        <v>6327</v>
      </c>
      <c r="N379" s="141" t="n">
        <v>7101315</v>
      </c>
    </row>
    <row r="380" customFormat="false" ht="12" hidden="false" customHeight="false" outlineLevel="0" collapsed="false">
      <c r="A380" s="141" t="s">
        <v>6328</v>
      </c>
      <c r="B380" s="142" t="s">
        <v>6329</v>
      </c>
      <c r="C380" s="142" t="s">
        <v>6330</v>
      </c>
      <c r="D380" s="141" t="n">
        <v>7101314</v>
      </c>
      <c r="F380" s="141" t="s">
        <v>6328</v>
      </c>
      <c r="G380" s="142" t="s">
        <v>6329</v>
      </c>
      <c r="H380" s="142" t="s">
        <v>6330</v>
      </c>
      <c r="I380" s="141" t="n">
        <v>7101314</v>
      </c>
      <c r="K380" s="141" t="s">
        <v>6328</v>
      </c>
      <c r="L380" s="142" t="s">
        <v>6329</v>
      </c>
      <c r="M380" s="142" t="s">
        <v>6330</v>
      </c>
      <c r="N380" s="141" t="n">
        <v>7101314</v>
      </c>
    </row>
    <row r="381" customFormat="false" ht="12" hidden="false" customHeight="false" outlineLevel="0" collapsed="false">
      <c r="A381" s="141" t="s">
        <v>6331</v>
      </c>
      <c r="B381" s="142" t="s">
        <v>2998</v>
      </c>
      <c r="C381" s="142" t="s">
        <v>6332</v>
      </c>
      <c r="D381" s="141" t="n">
        <v>7101301</v>
      </c>
      <c r="F381" s="141" t="s">
        <v>6331</v>
      </c>
      <c r="G381" s="142" t="s">
        <v>2998</v>
      </c>
      <c r="H381" s="142" t="s">
        <v>6332</v>
      </c>
      <c r="I381" s="141" t="n">
        <v>7101301</v>
      </c>
      <c r="K381" s="141" t="s">
        <v>6331</v>
      </c>
      <c r="L381" s="142" t="s">
        <v>2998</v>
      </c>
      <c r="M381" s="142" t="s">
        <v>6332</v>
      </c>
      <c r="N381" s="141" t="n">
        <v>7101301</v>
      </c>
    </row>
    <row r="382" customFormat="false" ht="12" hidden="false" customHeight="false" outlineLevel="0" collapsed="false">
      <c r="A382" s="141" t="s">
        <v>6333</v>
      </c>
      <c r="B382" s="142" t="s">
        <v>6334</v>
      </c>
      <c r="C382" s="142" t="s">
        <v>6335</v>
      </c>
      <c r="D382" s="141" t="n">
        <v>7101304</v>
      </c>
      <c r="F382" s="141" t="s">
        <v>6333</v>
      </c>
      <c r="G382" s="142" t="s">
        <v>6334</v>
      </c>
      <c r="H382" s="142" t="s">
        <v>6335</v>
      </c>
      <c r="I382" s="141" t="n">
        <v>7101304</v>
      </c>
      <c r="K382" s="141" t="s">
        <v>6333</v>
      </c>
      <c r="L382" s="142" t="s">
        <v>6334</v>
      </c>
      <c r="M382" s="142" t="s">
        <v>6335</v>
      </c>
      <c r="N382" s="141" t="n">
        <v>7101304</v>
      </c>
    </row>
    <row r="383" customFormat="false" ht="12" hidden="false" customHeight="false" outlineLevel="0" collapsed="false">
      <c r="A383" s="141" t="s">
        <v>6336</v>
      </c>
      <c r="B383" s="142" t="s">
        <v>6337</v>
      </c>
      <c r="C383" s="142" t="s">
        <v>6338</v>
      </c>
      <c r="D383" s="141" t="n">
        <v>7101303</v>
      </c>
      <c r="F383" s="141" t="s">
        <v>6336</v>
      </c>
      <c r="G383" s="142" t="s">
        <v>6337</v>
      </c>
      <c r="H383" s="142" t="s">
        <v>6338</v>
      </c>
      <c r="I383" s="141" t="n">
        <v>7101303</v>
      </c>
      <c r="K383" s="141" t="s">
        <v>6336</v>
      </c>
      <c r="L383" s="142" t="s">
        <v>6337</v>
      </c>
      <c r="M383" s="142" t="s">
        <v>6338</v>
      </c>
      <c r="N383" s="141" t="n">
        <v>7101303</v>
      </c>
    </row>
    <row r="384" customFormat="false" ht="12" hidden="false" customHeight="false" outlineLevel="0" collapsed="false">
      <c r="A384" s="141" t="s">
        <v>6339</v>
      </c>
      <c r="B384" s="142" t="s">
        <v>6340</v>
      </c>
      <c r="C384" s="142" t="s">
        <v>6341</v>
      </c>
      <c r="D384" s="141" t="n">
        <v>7101302</v>
      </c>
      <c r="F384" s="141" t="s">
        <v>6339</v>
      </c>
      <c r="G384" s="142" t="s">
        <v>6340</v>
      </c>
      <c r="H384" s="142" t="s">
        <v>6341</v>
      </c>
      <c r="I384" s="141" t="n">
        <v>7101302</v>
      </c>
      <c r="K384" s="141" t="s">
        <v>6339</v>
      </c>
      <c r="L384" s="142" t="s">
        <v>6340</v>
      </c>
      <c r="M384" s="142" t="s">
        <v>6341</v>
      </c>
      <c r="N384" s="141" t="n">
        <v>7101302</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921875" defaultRowHeight="13.5" zeroHeight="false" outlineLevelRow="0" outlineLevelCol="0"/>
  <cols>
    <col collapsed="false" customWidth="false" hidden="false" outlineLevel="0" max="2" min="1" style="6" width="8.99"/>
    <col collapsed="false" customWidth="true" hidden="false" outlineLevel="0" max="4" min="3" style="6" width="15.87"/>
    <col collapsed="false" customWidth="false" hidden="false" outlineLevel="0" max="257" min="5" style="6" width="8.99"/>
  </cols>
  <sheetData>
    <row r="1" customFormat="false" ht="30" hidden="false" customHeight="true" outlineLevel="0" collapsed="false">
      <c r="B1" s="8" t="s">
        <v>47</v>
      </c>
    </row>
    <row r="2" customFormat="false" ht="22.5" hidden="false" customHeight="true" outlineLevel="0" collapsed="false"/>
    <row r="3" customFormat="false" ht="22.5" hidden="false" customHeight="true" outlineLevel="0" collapsed="false"/>
    <row r="4" customFormat="false" ht="13.5" hidden="false" customHeight="false" outlineLevel="0" collapsed="false">
      <c r="B4" s="17"/>
      <c r="C4" s="18" t="s">
        <v>48</v>
      </c>
      <c r="D4" s="19" t="s">
        <v>49</v>
      </c>
      <c r="E4" s="19" t="s">
        <v>50</v>
      </c>
      <c r="H4" s="20"/>
      <c r="I4" s="20"/>
      <c r="K4" s="20"/>
      <c r="L4" s="20"/>
      <c r="M4" s="20"/>
    </row>
    <row r="5" customFormat="false" ht="33.75" hidden="false" customHeight="false" outlineLevel="0" collapsed="false">
      <c r="B5" s="21"/>
      <c r="C5" s="22" t="s">
        <v>51</v>
      </c>
      <c r="D5" s="22" t="s">
        <v>52</v>
      </c>
      <c r="E5" s="21"/>
      <c r="F5" s="23"/>
      <c r="G5" s="24"/>
      <c r="H5" s="23"/>
      <c r="I5" s="23"/>
      <c r="J5" s="23"/>
      <c r="K5" s="23"/>
      <c r="L5" s="23"/>
      <c r="M5" s="23"/>
    </row>
    <row r="6" customFormat="false" ht="13.5" hidden="false" customHeight="false" outlineLevel="0" collapsed="false">
      <c r="B6" s="12" t="s">
        <v>53</v>
      </c>
      <c r="C6" s="25"/>
      <c r="D6" s="25"/>
      <c r="E6" s="26"/>
    </row>
    <row r="7" customFormat="false" ht="13.5" hidden="false" customHeight="false" outlineLevel="0" collapsed="false">
      <c r="B7" s="12" t="s">
        <v>54</v>
      </c>
      <c r="C7" s="25"/>
      <c r="D7" s="25"/>
      <c r="E7" s="26"/>
    </row>
    <row r="8" customFormat="false" ht="13.5" hidden="false" customHeight="false" outlineLevel="0" collapsed="false">
      <c r="B8" s="12" t="s">
        <v>55</v>
      </c>
      <c r="C8" s="25"/>
      <c r="D8" s="25"/>
      <c r="E8" s="26"/>
    </row>
    <row r="9" customFormat="false" ht="13.5" hidden="false" customHeight="false" outlineLevel="0" collapsed="false">
      <c r="B9" s="12" t="s">
        <v>56</v>
      </c>
      <c r="C9" s="25"/>
      <c r="D9" s="25"/>
      <c r="E9" s="26"/>
    </row>
    <row r="10" customFormat="false" ht="13.5" hidden="false" customHeight="false" outlineLevel="0" collapsed="false">
      <c r="B10" s="12" t="s">
        <v>57</v>
      </c>
      <c r="C10" s="25"/>
      <c r="D10" s="25"/>
      <c r="E10" s="26"/>
    </row>
    <row r="11" customFormat="false" ht="13.5" hidden="false" customHeight="false" outlineLevel="0" collapsed="false">
      <c r="B11" s="12" t="s">
        <v>58</v>
      </c>
      <c r="C11" s="25"/>
      <c r="D11" s="25"/>
      <c r="E11" s="26"/>
    </row>
    <row r="12" customFormat="false" ht="13.5" hidden="false" customHeight="false" outlineLevel="0" collapsed="false">
      <c r="B12" s="12" t="s">
        <v>59</v>
      </c>
      <c r="C12" s="25"/>
      <c r="D12" s="25"/>
      <c r="E12" s="26"/>
    </row>
    <row r="13" customFormat="false" ht="13.5" hidden="false" customHeight="false" outlineLevel="0" collapsed="false">
      <c r="B13" s="12" t="s">
        <v>60</v>
      </c>
      <c r="C13" s="25"/>
      <c r="D13" s="25"/>
      <c r="E13" s="26"/>
    </row>
    <row r="14" customFormat="false" ht="13.5" hidden="false" customHeight="false" outlineLevel="0" collapsed="false">
      <c r="B14" s="12" t="s">
        <v>61</v>
      </c>
      <c r="C14" s="25"/>
      <c r="D14" s="25"/>
      <c r="E14" s="26"/>
    </row>
    <row r="15" customFormat="false" ht="13.5" hidden="false" customHeight="false" outlineLevel="0" collapsed="false">
      <c r="B15" s="12" t="s">
        <v>62</v>
      </c>
      <c r="C15" s="25"/>
      <c r="D15" s="25"/>
      <c r="E15" s="26"/>
    </row>
    <row r="16" customFormat="false" ht="13.5" hidden="false" customHeight="false" outlineLevel="0" collapsed="false">
      <c r="B16" s="12" t="s">
        <v>63</v>
      </c>
      <c r="C16" s="25"/>
      <c r="D16" s="25"/>
      <c r="E16" s="26"/>
    </row>
    <row r="17" customFormat="false" ht="13.5" hidden="false" customHeight="false" outlineLevel="0" collapsed="false">
      <c r="B17" s="12" t="s">
        <v>64</v>
      </c>
      <c r="C17" s="25"/>
      <c r="D17" s="25"/>
      <c r="E17" s="26"/>
    </row>
    <row r="18" customFormat="false" ht="13.5" hidden="false" customHeight="false" outlineLevel="0" collapsed="false">
      <c r="B18" s="12" t="s">
        <v>65</v>
      </c>
      <c r="C18" s="25"/>
      <c r="D18" s="25"/>
      <c r="E18" s="26"/>
    </row>
    <row r="19" customFormat="false" ht="13.5" hidden="false" customHeight="false" outlineLevel="0" collapsed="false">
      <c r="B19" s="12" t="s">
        <v>66</v>
      </c>
      <c r="C19" s="25"/>
      <c r="D19" s="25"/>
      <c r="E19" s="26"/>
    </row>
    <row r="20" customFormat="false" ht="13.5" hidden="false" customHeight="false" outlineLevel="0" collapsed="false">
      <c r="B20" s="12" t="s">
        <v>67</v>
      </c>
      <c r="C20" s="25"/>
      <c r="D20" s="25"/>
      <c r="E20" s="26"/>
    </row>
    <row r="21" customFormat="false" ht="13.5" hidden="false" customHeight="false" outlineLevel="0" collapsed="false">
      <c r="B21" s="12" t="s">
        <v>68</v>
      </c>
      <c r="C21" s="25"/>
      <c r="D21" s="25"/>
      <c r="E21" s="26"/>
    </row>
    <row r="22" customFormat="false" ht="13.5" hidden="false" customHeight="false" outlineLevel="0" collapsed="false">
      <c r="B22" s="12" t="s">
        <v>69</v>
      </c>
      <c r="C22" s="25"/>
      <c r="D22" s="25"/>
      <c r="E22" s="26"/>
    </row>
    <row r="23" customFormat="false" ht="13.5" hidden="false" customHeight="false" outlineLevel="0" collapsed="false">
      <c r="B23" s="12" t="s">
        <v>70</v>
      </c>
      <c r="C23" s="25"/>
      <c r="D23" s="25"/>
      <c r="E23" s="26"/>
    </row>
    <row r="24" customFormat="false" ht="13.5" hidden="false" customHeight="false" outlineLevel="0" collapsed="false">
      <c r="B24" s="12" t="s">
        <v>71</v>
      </c>
      <c r="C24" s="25"/>
      <c r="D24" s="25"/>
      <c r="E24" s="26"/>
    </row>
    <row r="25" customFormat="false" ht="13.5" hidden="false" customHeight="false" outlineLevel="0" collapsed="false">
      <c r="B25" s="12" t="s">
        <v>72</v>
      </c>
      <c r="C25" s="25"/>
      <c r="D25" s="25"/>
      <c r="E25" s="26"/>
    </row>
  </sheetData>
  <sheetProtection sheet="true" password="ea59"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1387">
              <controlPr defaultSize="0" print="false" autoFill="0" autoPict="0" macro="Module1.ConstSheetActivate">
                <anchor moveWithCells="true" sizeWithCells="false">
                  <from>
                    <xdr:col>2</xdr:col>
                    <xdr:colOff>799560</xdr:colOff>
                    <xdr:row>0</xdr:row>
                    <xdr:rowOff>95400</xdr:rowOff>
                  </from>
                  <to>
                    <xdr:col>3</xdr:col>
                    <xdr:colOff>849600</xdr:colOff>
                    <xdr:row>1</xdr:row>
                    <xdr:rowOff>-66600</xdr:rowOff>
                  </to>
                </anchor>
              </controlPr>
            </control>
          </mc:Choice>
        </mc:AlternateContent>
        <mc:AlternateContent xmlns:mc="http://schemas.openxmlformats.org/markup-compatibility/2006">
          <mc:Choice Requires="x14">
            <control shapeId="0" r:id="rId4" name="Button 1388">
              <controlPr defaultSize="0" print="false" autoFill="0" autoPict="0" macro="Module1.InsyouSheetActivate">
                <anchor moveWithCells="true" sizeWithCells="false">
                  <from>
                    <xdr:col>3</xdr:col>
                    <xdr:colOff>949320</xdr:colOff>
                    <xdr:row>0</xdr:row>
                    <xdr:rowOff>95400</xdr:rowOff>
                  </from>
                  <to>
                    <xdr:col>5</xdr:col>
                    <xdr:colOff>280080</xdr:colOff>
                    <xdr:row>1</xdr:row>
                    <xdr:rowOff>-66600</xdr:rowOff>
                  </to>
                </anchor>
              </controlPr>
            </control>
          </mc:Choice>
        </mc:AlternateContent>
        <mc:AlternateContent xmlns:mc="http://schemas.openxmlformats.org/markup-compatibility/2006">
          <mc:Choice Requires="x14">
            <control shapeId="0" r:id="rId5" name="Button 1389">
              <controlPr defaultSize="0" print="false" autoFill="0" autoPict="0" macro="Module1.KMhSheetActivate">
                <anchor moveWithCells="true" sizeWithCells="false">
                  <from>
                    <xdr:col>5</xdr:col>
                    <xdr:colOff>390240</xdr:colOff>
                    <xdr:row>0</xdr:row>
                    <xdr:rowOff>95400</xdr:rowOff>
                  </from>
                  <to>
                    <xdr:col>7</xdr:col>
                    <xdr:colOff>270720</xdr:colOff>
                    <xdr:row>1</xdr:row>
                    <xdr:rowOff>-66600</xdr:rowOff>
                  </to>
                </anchor>
              </controlPr>
            </control>
          </mc:Choice>
        </mc:AlternateContent>
        <mc:AlternateContent xmlns:mc="http://schemas.openxmlformats.org/markup-compatibility/2006">
          <mc:Choice Requires="x14">
            <control shapeId="0" r:id="rId6" name="Button 1390">
              <controlPr defaultSize="0" print="false" autoFill="0" autoPict="0" macro="Module1.MhSheetActivate">
                <anchor moveWithCells="true" sizeWithCells="false">
                  <from>
                    <xdr:col>2</xdr:col>
                    <xdr:colOff>799560</xdr:colOff>
                    <xdr:row>1</xdr:row>
                    <xdr:rowOff>0</xdr:rowOff>
                  </from>
                  <to>
                    <xdr:col>3</xdr:col>
                    <xdr:colOff>849600</xdr:colOff>
                    <xdr:row>2</xdr:row>
                    <xdr:rowOff>-66960</xdr:rowOff>
                  </to>
                </anchor>
              </controlPr>
            </control>
          </mc:Choice>
        </mc:AlternateContent>
        <mc:AlternateContent xmlns:mc="http://schemas.openxmlformats.org/markup-compatibility/2006">
          <mc:Choice Requires="x14">
            <control shapeId="0" r:id="rId7" name="Button 1391">
              <controlPr defaultSize="0" print="false" autoFill="0" autoPict="0" macro="Module1.WMhSheetActivate">
                <anchor moveWithCells="true" sizeWithCells="false">
                  <from>
                    <xdr:col>3</xdr:col>
                    <xdr:colOff>949320</xdr:colOff>
                    <xdr:row>1</xdr:row>
                    <xdr:rowOff>0</xdr:rowOff>
                  </from>
                  <to>
                    <xdr:col>5</xdr:col>
                    <xdr:colOff>280080</xdr:colOff>
                    <xdr:row>2</xdr:row>
                    <xdr:rowOff>-66960</xdr:rowOff>
                  </to>
                </anchor>
              </controlPr>
            </control>
          </mc:Choice>
        </mc:AlternateContent>
        <mc:AlternateContent xmlns:mc="http://schemas.openxmlformats.org/markup-compatibility/2006">
          <mc:Choice Requires="x14">
            <control shapeId="0" r:id="rId8" name="Button 1392">
              <controlPr defaultSize="0" print="false" autoFill="0" autoPict="0" macro="Module1.PipeSheetActivate">
                <anchor moveWithCells="true" sizeWithCells="false">
                  <from>
                    <xdr:col>5</xdr:col>
                    <xdr:colOff>390240</xdr:colOff>
                    <xdr:row>1</xdr:row>
                    <xdr:rowOff>0</xdr:rowOff>
                  </from>
                  <to>
                    <xdr:col>7</xdr:col>
                    <xdr:colOff>270720</xdr:colOff>
                    <xdr:row>2</xdr:row>
                    <xdr:rowOff>-66960</xdr:rowOff>
                  </to>
                </anchor>
              </controlPr>
            </control>
          </mc:Choice>
        </mc:AlternateContent>
        <mc:AlternateContent xmlns:mc="http://schemas.openxmlformats.org/markup-compatibility/2006">
          <mc:Choice Requires="x14">
            <control shapeId="0" r:id="rId9" name="Button 1393">
              <controlPr defaultSize="0" print="false" autoFill="0" autoPict="0" macro="Module1.KukakuSheetActivate">
                <anchor moveWithCells="true" sizeWithCells="false">
                  <from>
                    <xdr:col>2</xdr:col>
                    <xdr:colOff>799560</xdr:colOff>
                    <xdr:row>2</xdr:row>
                    <xdr:rowOff>0</xdr:rowOff>
                  </from>
                  <to>
                    <xdr:col>3</xdr:col>
                    <xdr:colOff>849600</xdr:colOff>
                    <xdr:row>3</xdr:row>
                    <xdr:rowOff>-66960</xdr:rowOff>
                  </to>
                </anchor>
              </controlPr>
            </control>
          </mc:Choice>
        </mc:AlternateContent>
        <mc:AlternateContent xmlns:mc="http://schemas.openxmlformats.org/markup-compatibility/2006">
          <mc:Choice Requires="x14">
            <control shapeId="0" r:id="rId10" name="Button 1394">
              <controlPr defaultSize="0" print="false" autoFill="0" autoPict="0" macro="Module1.RosenSheetActivate">
                <anchor moveWithCells="true" sizeWithCells="false">
                  <from>
                    <xdr:col>3</xdr:col>
                    <xdr:colOff>949320</xdr:colOff>
                    <xdr:row>2</xdr:row>
                    <xdr:rowOff>0</xdr:rowOff>
                  </from>
                  <to>
                    <xdr:col>5</xdr:col>
                    <xdr:colOff>280080</xdr:colOff>
                    <xdr:row>3</xdr:row>
                    <xdr:rowOff>-66960</xdr:rowOff>
                  </to>
                </anchor>
              </controlPr>
            </control>
          </mc:Choice>
        </mc:AlternateContent>
        <mc:AlternateContent xmlns:mc="http://schemas.openxmlformats.org/markup-compatibility/2006">
          <mc:Choice Requires="x14">
            <control shapeId="0" r:id="rId11" name="Button 1395">
              <controlPr defaultSize="0" print="false" autoFill="0" autoPict="0" macro="Module1.MasuSheetActivate">
                <anchor moveWithCells="true" sizeWithCells="false">
                  <from>
                    <xdr:col>5</xdr:col>
                    <xdr:colOff>390240</xdr:colOff>
                    <xdr:row>2</xdr:row>
                    <xdr:rowOff>0</xdr:rowOff>
                  </from>
                  <to>
                    <xdr:col>7</xdr:col>
                    <xdr:colOff>270720</xdr:colOff>
                    <xdr:row>3</xdr:row>
                    <xdr:rowOff>-66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921875" defaultRowHeight="13.5" zeroHeight="false" outlineLevelRow="0" outlineLevelCol="0"/>
  <cols>
    <col collapsed="false" customWidth="false" hidden="false" outlineLevel="0" max="2" min="1" style="6" width="8.99"/>
    <col collapsed="false" customWidth="true" hidden="false" outlineLevel="0" max="5" min="3" style="6" width="16.36"/>
    <col collapsed="false" customWidth="true" hidden="false" outlineLevel="0" max="6" min="6" style="6" width="25.12"/>
    <col collapsed="false" customWidth="false" hidden="false" outlineLevel="0" max="257" min="7" style="6" width="8.99"/>
  </cols>
  <sheetData>
    <row r="1" customFormat="false" ht="30" hidden="false" customHeight="true" outlineLevel="0" collapsed="false">
      <c r="B1" s="8" t="s">
        <v>73</v>
      </c>
    </row>
    <row r="2" customFormat="false" ht="22.5" hidden="false" customHeight="true" outlineLevel="0" collapsed="false"/>
    <row r="3" customFormat="false" ht="22.5" hidden="false" customHeight="true" outlineLevel="0" collapsed="false"/>
    <row r="4" customFormat="false" ht="13.5" hidden="false" customHeight="false" outlineLevel="0" collapsed="false">
      <c r="B4" s="17"/>
      <c r="C4" s="27" t="s">
        <v>74</v>
      </c>
      <c r="D4" s="18" t="s">
        <v>48</v>
      </c>
      <c r="E4" s="19" t="s">
        <v>49</v>
      </c>
      <c r="F4" s="19" t="s">
        <v>75</v>
      </c>
    </row>
    <row r="5" customFormat="false" ht="56.25" hidden="false" customHeight="false" outlineLevel="0" collapsed="false">
      <c r="A5" s="23"/>
      <c r="B5" s="21"/>
      <c r="C5" s="28" t="s">
        <v>76</v>
      </c>
      <c r="D5" s="28" t="s">
        <v>77</v>
      </c>
      <c r="E5" s="28" t="s">
        <v>78</v>
      </c>
      <c r="F5" s="28" t="s">
        <v>79</v>
      </c>
    </row>
    <row r="6" customFormat="false" ht="13.5" hidden="false" customHeight="false" outlineLevel="0" collapsed="false">
      <c r="B6" s="9" t="s">
        <v>80</v>
      </c>
      <c r="C6" s="10"/>
      <c r="D6" s="25"/>
      <c r="E6" s="25"/>
      <c r="F6" s="13"/>
    </row>
    <row r="7" customFormat="false" ht="13.5" hidden="false" customHeight="false" outlineLevel="0" collapsed="false">
      <c r="B7" s="9" t="s">
        <v>81</v>
      </c>
      <c r="C7" s="10"/>
      <c r="D7" s="25"/>
      <c r="E7" s="25"/>
      <c r="F7" s="13"/>
    </row>
    <row r="8" customFormat="false" ht="13.5" hidden="false" customHeight="false" outlineLevel="0" collapsed="false">
      <c r="B8" s="9" t="s">
        <v>82</v>
      </c>
      <c r="C8" s="10"/>
      <c r="D8" s="25"/>
      <c r="E8" s="25"/>
      <c r="F8" s="13"/>
    </row>
    <row r="9" customFormat="false" ht="13.5" hidden="false" customHeight="false" outlineLevel="0" collapsed="false">
      <c r="B9" s="9" t="s">
        <v>83</v>
      </c>
      <c r="C9" s="10"/>
      <c r="D9" s="25"/>
      <c r="E9" s="25"/>
      <c r="F9" s="13"/>
    </row>
    <row r="10" customFormat="false" ht="13.5" hidden="false" customHeight="false" outlineLevel="0" collapsed="false">
      <c r="B10" s="9" t="s">
        <v>84</v>
      </c>
      <c r="C10" s="10"/>
      <c r="D10" s="25"/>
      <c r="E10" s="25"/>
      <c r="F10" s="13"/>
    </row>
    <row r="11" customFormat="false" ht="13.5" hidden="false" customHeight="false" outlineLevel="0" collapsed="false">
      <c r="B11" s="9" t="s">
        <v>85</v>
      </c>
      <c r="C11" s="10"/>
      <c r="D11" s="25"/>
      <c r="E11" s="25"/>
      <c r="F11" s="13"/>
    </row>
    <row r="12" customFormat="false" ht="13.5" hidden="false" customHeight="false" outlineLevel="0" collapsed="false">
      <c r="B12" s="9" t="s">
        <v>86</v>
      </c>
      <c r="C12" s="10"/>
      <c r="D12" s="25"/>
      <c r="E12" s="25"/>
      <c r="F12" s="13"/>
    </row>
    <row r="13" customFormat="false" ht="13.5" hidden="false" customHeight="false" outlineLevel="0" collapsed="false">
      <c r="B13" s="9" t="s">
        <v>87</v>
      </c>
      <c r="C13" s="10"/>
      <c r="D13" s="25"/>
      <c r="E13" s="25"/>
      <c r="F13" s="13"/>
    </row>
    <row r="14" customFormat="false" ht="13.5" hidden="false" customHeight="false" outlineLevel="0" collapsed="false">
      <c r="B14" s="9" t="s">
        <v>88</v>
      </c>
      <c r="C14" s="10"/>
      <c r="D14" s="25"/>
      <c r="E14" s="25"/>
      <c r="F14" s="13"/>
    </row>
    <row r="15" customFormat="false" ht="13.5" hidden="false" customHeight="false" outlineLevel="0" collapsed="false">
      <c r="B15" s="9" t="s">
        <v>89</v>
      </c>
      <c r="C15" s="10"/>
      <c r="D15" s="25"/>
      <c r="E15" s="25"/>
      <c r="F15" s="13"/>
    </row>
    <row r="16" customFormat="false" ht="13.5" hidden="false" customHeight="false" outlineLevel="0" collapsed="false">
      <c r="B16" s="9" t="s">
        <v>90</v>
      </c>
      <c r="C16" s="10"/>
      <c r="D16" s="25"/>
      <c r="E16" s="25"/>
      <c r="F16" s="13"/>
    </row>
    <row r="17" customFormat="false" ht="13.5" hidden="false" customHeight="false" outlineLevel="0" collapsed="false">
      <c r="B17" s="9" t="s">
        <v>91</v>
      </c>
      <c r="C17" s="10"/>
      <c r="D17" s="25"/>
      <c r="E17" s="25"/>
      <c r="F17" s="13"/>
    </row>
    <row r="18" customFormat="false" ht="13.5" hidden="false" customHeight="false" outlineLevel="0" collapsed="false">
      <c r="B18" s="9" t="s">
        <v>92</v>
      </c>
      <c r="C18" s="10"/>
      <c r="D18" s="25"/>
      <c r="E18" s="25"/>
      <c r="F18" s="13"/>
    </row>
    <row r="19" customFormat="false" ht="13.5" hidden="false" customHeight="false" outlineLevel="0" collapsed="false">
      <c r="B19" s="9" t="s">
        <v>93</v>
      </c>
      <c r="C19" s="10"/>
      <c r="D19" s="25"/>
      <c r="E19" s="25"/>
      <c r="F19" s="13"/>
    </row>
    <row r="20" customFormat="false" ht="13.5" hidden="false" customHeight="false" outlineLevel="0" collapsed="false">
      <c r="B20" s="9" t="s">
        <v>94</v>
      </c>
      <c r="C20" s="10"/>
      <c r="D20" s="25"/>
      <c r="E20" s="25"/>
      <c r="F20" s="13"/>
    </row>
    <row r="21" customFormat="false" ht="13.5" hidden="false" customHeight="false" outlineLevel="0" collapsed="false">
      <c r="B21" s="9" t="s">
        <v>95</v>
      </c>
      <c r="C21" s="10"/>
      <c r="D21" s="25"/>
      <c r="E21" s="25"/>
      <c r="F21" s="13"/>
    </row>
    <row r="22" customFormat="false" ht="13.5" hidden="false" customHeight="false" outlineLevel="0" collapsed="false">
      <c r="B22" s="9" t="s">
        <v>96</v>
      </c>
      <c r="C22" s="10"/>
      <c r="D22" s="25"/>
      <c r="E22" s="25"/>
      <c r="F22" s="13"/>
    </row>
    <row r="23" customFormat="false" ht="13.5" hidden="false" customHeight="false" outlineLevel="0" collapsed="false">
      <c r="B23" s="9" t="s">
        <v>97</v>
      </c>
      <c r="C23" s="10"/>
      <c r="D23" s="25"/>
      <c r="E23" s="25"/>
      <c r="F23" s="13"/>
    </row>
    <row r="24" customFormat="false" ht="13.5" hidden="false" customHeight="false" outlineLevel="0" collapsed="false">
      <c r="B24" s="9" t="s">
        <v>98</v>
      </c>
      <c r="C24" s="10"/>
      <c r="D24" s="25"/>
      <c r="E24" s="25"/>
      <c r="F24" s="13"/>
    </row>
    <row r="25" customFormat="false" ht="13.5" hidden="false" customHeight="false" outlineLevel="0" collapsed="false">
      <c r="B25" s="9" t="s">
        <v>99</v>
      </c>
      <c r="C25" s="10"/>
      <c r="D25" s="25"/>
      <c r="E25" s="25"/>
      <c r="F25" s="13"/>
    </row>
  </sheetData>
  <sheetProtection sheet="true" password="ea59"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1360">
              <controlPr defaultSize="0" print="false" autoFill="0" autoPict="0" macro="Module1.ConstSheetActivate">
                <anchor moveWithCells="true" sizeWithCells="false">
                  <from>
                    <xdr:col>2</xdr:col>
                    <xdr:colOff>909000</xdr:colOff>
                    <xdr:row>0</xdr:row>
                    <xdr:rowOff>95400</xdr:rowOff>
                  </from>
                  <to>
                    <xdr:col>3</xdr:col>
                    <xdr:colOff>920160</xdr:colOff>
                    <xdr:row>1</xdr:row>
                    <xdr:rowOff>-66600</xdr:rowOff>
                  </to>
                </anchor>
              </controlPr>
            </control>
          </mc:Choice>
        </mc:AlternateContent>
        <mc:AlternateContent xmlns:mc="http://schemas.openxmlformats.org/markup-compatibility/2006">
          <mc:Choice Requires="x14">
            <control shapeId="0" r:id="rId4" name="Button 1361">
              <controlPr defaultSize="0" print="false" autoFill="0" autoPict="0" macro="Module1.KbmSheetActivate">
                <anchor moveWithCells="true" sizeWithCells="false">
                  <from>
                    <xdr:col>3</xdr:col>
                    <xdr:colOff>1020240</xdr:colOff>
                    <xdr:row>0</xdr:row>
                    <xdr:rowOff>95400</xdr:rowOff>
                  </from>
                  <to>
                    <xdr:col>4</xdr:col>
                    <xdr:colOff>1031400</xdr:colOff>
                    <xdr:row>1</xdr:row>
                    <xdr:rowOff>-66600</xdr:rowOff>
                  </to>
                </anchor>
              </controlPr>
            </control>
          </mc:Choice>
        </mc:AlternateContent>
        <mc:AlternateContent xmlns:mc="http://schemas.openxmlformats.org/markup-compatibility/2006">
          <mc:Choice Requires="x14">
            <control shapeId="0" r:id="rId5" name="Button 1362">
              <controlPr defaultSize="0" print="false" autoFill="0" autoPict="0" macro="Module1.KMhSheetActivate">
                <anchor moveWithCells="true" sizeWithCells="false">
                  <from>
                    <xdr:col>4</xdr:col>
                    <xdr:colOff>1141200</xdr:colOff>
                    <xdr:row>0</xdr:row>
                    <xdr:rowOff>95400</xdr:rowOff>
                  </from>
                  <to>
                    <xdr:col>5</xdr:col>
                    <xdr:colOff>1152360</xdr:colOff>
                    <xdr:row>1</xdr:row>
                    <xdr:rowOff>-66600</xdr:rowOff>
                  </to>
                </anchor>
              </controlPr>
            </control>
          </mc:Choice>
        </mc:AlternateContent>
        <mc:AlternateContent xmlns:mc="http://schemas.openxmlformats.org/markup-compatibility/2006">
          <mc:Choice Requires="x14">
            <control shapeId="0" r:id="rId6" name="Button 1363">
              <controlPr defaultSize="0" print="false" autoFill="0" autoPict="0" macro="Module1.MhSheetActivate">
                <anchor moveWithCells="true" sizeWithCells="false">
                  <from>
                    <xdr:col>2</xdr:col>
                    <xdr:colOff>909000</xdr:colOff>
                    <xdr:row>1</xdr:row>
                    <xdr:rowOff>0</xdr:rowOff>
                  </from>
                  <to>
                    <xdr:col>3</xdr:col>
                    <xdr:colOff>920160</xdr:colOff>
                    <xdr:row>2</xdr:row>
                    <xdr:rowOff>-66960</xdr:rowOff>
                  </to>
                </anchor>
              </controlPr>
            </control>
          </mc:Choice>
        </mc:AlternateContent>
        <mc:AlternateContent xmlns:mc="http://schemas.openxmlformats.org/markup-compatibility/2006">
          <mc:Choice Requires="x14">
            <control shapeId="0" r:id="rId7" name="Button 1364">
              <controlPr defaultSize="0" print="false" autoFill="0" autoPict="0" macro="Module1.WMhSheetActivate">
                <anchor moveWithCells="true" sizeWithCells="false">
                  <from>
                    <xdr:col>3</xdr:col>
                    <xdr:colOff>1020240</xdr:colOff>
                    <xdr:row>1</xdr:row>
                    <xdr:rowOff>0</xdr:rowOff>
                  </from>
                  <to>
                    <xdr:col>4</xdr:col>
                    <xdr:colOff>1031400</xdr:colOff>
                    <xdr:row>2</xdr:row>
                    <xdr:rowOff>-66960</xdr:rowOff>
                  </to>
                </anchor>
              </controlPr>
            </control>
          </mc:Choice>
        </mc:AlternateContent>
        <mc:AlternateContent xmlns:mc="http://schemas.openxmlformats.org/markup-compatibility/2006">
          <mc:Choice Requires="x14">
            <control shapeId="0" r:id="rId8" name="Button 1365">
              <controlPr defaultSize="0" print="false" autoFill="0" autoPict="0" macro="Module1.PipeSheetActivate">
                <anchor moveWithCells="true" sizeWithCells="false">
                  <from>
                    <xdr:col>4</xdr:col>
                    <xdr:colOff>1141200</xdr:colOff>
                    <xdr:row>1</xdr:row>
                    <xdr:rowOff>0</xdr:rowOff>
                  </from>
                  <to>
                    <xdr:col>5</xdr:col>
                    <xdr:colOff>1152360</xdr:colOff>
                    <xdr:row>2</xdr:row>
                    <xdr:rowOff>-66960</xdr:rowOff>
                  </to>
                </anchor>
              </controlPr>
            </control>
          </mc:Choice>
        </mc:AlternateContent>
        <mc:AlternateContent xmlns:mc="http://schemas.openxmlformats.org/markup-compatibility/2006">
          <mc:Choice Requires="x14">
            <control shapeId="0" r:id="rId9" name="Button 1366">
              <controlPr defaultSize="0" print="false" autoFill="0" autoPict="0" macro="Module1.KukakuSheetActivate">
                <anchor moveWithCells="true" sizeWithCells="false">
                  <from>
                    <xdr:col>2</xdr:col>
                    <xdr:colOff>909000</xdr:colOff>
                    <xdr:row>2</xdr:row>
                    <xdr:rowOff>0</xdr:rowOff>
                  </from>
                  <to>
                    <xdr:col>3</xdr:col>
                    <xdr:colOff>920160</xdr:colOff>
                    <xdr:row>3</xdr:row>
                    <xdr:rowOff>-66960</xdr:rowOff>
                  </to>
                </anchor>
              </controlPr>
            </control>
          </mc:Choice>
        </mc:AlternateContent>
        <mc:AlternateContent xmlns:mc="http://schemas.openxmlformats.org/markup-compatibility/2006">
          <mc:Choice Requires="x14">
            <control shapeId="0" r:id="rId10" name="Button 1367">
              <controlPr defaultSize="0" print="false" autoFill="0" autoPict="0" macro="Module1.RosenSheetActivate">
                <anchor moveWithCells="true" sizeWithCells="false">
                  <from>
                    <xdr:col>3</xdr:col>
                    <xdr:colOff>1020240</xdr:colOff>
                    <xdr:row>2</xdr:row>
                    <xdr:rowOff>0</xdr:rowOff>
                  </from>
                  <to>
                    <xdr:col>4</xdr:col>
                    <xdr:colOff>1031400</xdr:colOff>
                    <xdr:row>3</xdr:row>
                    <xdr:rowOff>-66960</xdr:rowOff>
                  </to>
                </anchor>
              </controlPr>
            </control>
          </mc:Choice>
        </mc:AlternateContent>
        <mc:AlternateContent xmlns:mc="http://schemas.openxmlformats.org/markup-compatibility/2006">
          <mc:Choice Requires="x14">
            <control shapeId="0" r:id="rId11" name="Button 1368">
              <controlPr defaultSize="0" print="false" autoFill="0" autoPict="0" macro="Module1.MasuSheetActivate">
                <anchor moveWithCells="true" sizeWithCells="false">
                  <from>
                    <xdr:col>4</xdr:col>
                    <xdr:colOff>1141200</xdr:colOff>
                    <xdr:row>2</xdr:row>
                    <xdr:rowOff>0</xdr:rowOff>
                  </from>
                  <to>
                    <xdr:col>5</xdr:col>
                    <xdr:colOff>1152360</xdr:colOff>
                    <xdr:row>3</xdr:row>
                    <xdr:rowOff>-669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921875" defaultRowHeight="13.5" zeroHeight="false" outlineLevelRow="0" outlineLevelCol="0"/>
  <cols>
    <col collapsed="false" customWidth="true" hidden="false" outlineLevel="0" max="1" min="1" style="6" width="10.99"/>
    <col collapsed="false" customWidth="true" hidden="false" outlineLevel="0" max="2" min="2" style="6" width="5.36"/>
    <col collapsed="false" customWidth="true" hidden="false" outlineLevel="0" max="3" min="3" style="6" width="9.75"/>
    <col collapsed="false" customWidth="true" hidden="false" outlineLevel="0" max="4" min="4" style="6" width="17.87"/>
    <col collapsed="false" customWidth="true" hidden="false" outlineLevel="0" max="5" min="5" style="6" width="26.37"/>
    <col collapsed="false" customWidth="false" hidden="false" outlineLevel="0" max="257" min="6" style="6" width="8.99"/>
  </cols>
  <sheetData>
    <row r="1" customFormat="false" ht="30" hidden="false" customHeight="true" outlineLevel="0" collapsed="false">
      <c r="B1" s="8" t="s">
        <v>100</v>
      </c>
    </row>
    <row r="2" customFormat="false" ht="22.5" hidden="false" customHeight="true" outlineLevel="0" collapsed="false"/>
    <row r="3" customFormat="false" ht="22.5" hidden="false" customHeight="true" outlineLevel="0" collapsed="false"/>
    <row r="4" customFormat="false" ht="13.5" hidden="false" customHeight="false" outlineLevel="0" collapsed="false">
      <c r="A4" s="29"/>
      <c r="B4" s="30"/>
      <c r="C4" s="31" t="s">
        <v>101</v>
      </c>
      <c r="D4" s="32" t="s">
        <v>102</v>
      </c>
      <c r="E4" s="32" t="s">
        <v>103</v>
      </c>
      <c r="F4" s="33"/>
      <c r="G4" s="34"/>
      <c r="H4" s="35"/>
      <c r="I4" s="35"/>
      <c r="J4" s="36"/>
    </row>
    <row r="5" customFormat="false" ht="33.75" hidden="false" customHeight="false" outlineLevel="0" collapsed="false">
      <c r="B5" s="37"/>
      <c r="C5" s="38" t="s">
        <v>104</v>
      </c>
      <c r="D5" s="28" t="s">
        <v>105</v>
      </c>
      <c r="E5" s="28" t="s">
        <v>106</v>
      </c>
      <c r="F5" s="39"/>
      <c r="G5" s="40"/>
      <c r="H5" s="41"/>
      <c r="I5" s="41"/>
      <c r="J5" s="41"/>
    </row>
    <row r="6" customFormat="false" ht="13.5" hidden="false" customHeight="false" outlineLevel="0" collapsed="false">
      <c r="B6" s="42" t="str">
        <f aca="false">IF(C6="","","既No.")</f>
        <v/>
      </c>
      <c r="C6" s="43"/>
      <c r="D6" s="10"/>
      <c r="E6" s="13"/>
      <c r="F6" s="33"/>
      <c r="G6" s="34"/>
      <c r="H6" s="35"/>
      <c r="I6" s="35"/>
      <c r="J6" s="36"/>
    </row>
    <row r="7" customFormat="false" ht="13.5" hidden="false" customHeight="false" outlineLevel="0" collapsed="false">
      <c r="B7" s="42" t="str">
        <f aca="false">IF(C7="","","既No.")</f>
        <v/>
      </c>
      <c r="C7" s="43"/>
      <c r="D7" s="10"/>
      <c r="E7" s="13"/>
      <c r="F7" s="39"/>
      <c r="G7" s="40"/>
      <c r="H7" s="41"/>
      <c r="I7" s="41"/>
      <c r="J7" s="41"/>
    </row>
    <row r="8" customFormat="false" ht="13.5" hidden="false" customHeight="false" outlineLevel="0" collapsed="false">
      <c r="B8" s="42" t="str">
        <f aca="false">IF(C8="","","既No.")</f>
        <v/>
      </c>
      <c r="C8" s="43"/>
      <c r="D8" s="10"/>
      <c r="E8" s="13"/>
      <c r="F8" s="33"/>
      <c r="G8" s="34"/>
      <c r="H8" s="35"/>
      <c r="I8" s="35"/>
      <c r="J8" s="36"/>
    </row>
    <row r="9" customFormat="false" ht="13.5" hidden="false" customHeight="false" outlineLevel="0" collapsed="false">
      <c r="B9" s="42" t="str">
        <f aca="false">IF(C9="","","既No.")</f>
        <v/>
      </c>
      <c r="C9" s="43"/>
      <c r="D9" s="10"/>
      <c r="E9" s="13"/>
      <c r="F9" s="39"/>
      <c r="G9" s="40"/>
      <c r="H9" s="41"/>
      <c r="I9" s="41"/>
      <c r="J9" s="41"/>
    </row>
    <row r="10" customFormat="false" ht="13.5" hidden="false" customHeight="false" outlineLevel="0" collapsed="false">
      <c r="B10" s="42" t="str">
        <f aca="false">IF(C10="","","既No.")</f>
        <v/>
      </c>
      <c r="C10" s="43"/>
      <c r="D10" s="10"/>
      <c r="E10" s="13"/>
      <c r="F10" s="33"/>
      <c r="G10" s="34"/>
      <c r="H10" s="35"/>
      <c r="I10" s="35"/>
      <c r="J10" s="36"/>
    </row>
    <row r="11" customFormat="false" ht="13.5" hidden="false" customHeight="false" outlineLevel="0" collapsed="false">
      <c r="B11" s="42" t="str">
        <f aca="false">IF(C11="","","既No.")</f>
        <v/>
      </c>
      <c r="C11" s="43"/>
      <c r="D11" s="10"/>
      <c r="E11" s="13"/>
      <c r="F11" s="39"/>
      <c r="G11" s="40"/>
      <c r="H11" s="41"/>
      <c r="I11" s="41"/>
      <c r="J11" s="41"/>
    </row>
    <row r="12" customFormat="false" ht="13.5" hidden="false" customHeight="false" outlineLevel="0" collapsed="false">
      <c r="B12" s="42" t="str">
        <f aca="false">IF(C12="","","既No.")</f>
        <v/>
      </c>
      <c r="C12" s="43"/>
      <c r="D12" s="10"/>
      <c r="E12" s="13"/>
      <c r="F12" s="33"/>
      <c r="G12" s="34"/>
      <c r="H12" s="35"/>
      <c r="I12" s="35"/>
      <c r="J12" s="36"/>
    </row>
    <row r="13" customFormat="false" ht="13.5" hidden="false" customHeight="false" outlineLevel="0" collapsed="false">
      <c r="B13" s="42" t="str">
        <f aca="false">IF(C13="","","既No.")</f>
        <v/>
      </c>
      <c r="C13" s="43"/>
      <c r="D13" s="10"/>
      <c r="E13" s="13"/>
      <c r="F13" s="39"/>
      <c r="G13" s="40"/>
      <c r="H13" s="41"/>
      <c r="I13" s="41"/>
      <c r="J13" s="41"/>
    </row>
    <row r="14" customFormat="false" ht="13.5" hidden="false" customHeight="false" outlineLevel="0" collapsed="false">
      <c r="B14" s="42" t="str">
        <f aca="false">IF(C14="","","既No.")</f>
        <v/>
      </c>
      <c r="C14" s="43"/>
      <c r="D14" s="10"/>
      <c r="E14" s="13"/>
      <c r="F14" s="33"/>
      <c r="G14" s="34"/>
      <c r="H14" s="35"/>
      <c r="I14" s="35"/>
      <c r="J14" s="36"/>
    </row>
    <row r="15" customFormat="false" ht="13.5" hidden="false" customHeight="false" outlineLevel="0" collapsed="false">
      <c r="B15" s="44" t="str">
        <f aca="false">IF(C15="","","既No.")</f>
        <v/>
      </c>
      <c r="C15" s="10"/>
      <c r="D15" s="10"/>
      <c r="E15" s="13"/>
      <c r="F15" s="39"/>
      <c r="G15" s="40"/>
      <c r="H15" s="41"/>
      <c r="I15" s="41"/>
      <c r="J15" s="41"/>
    </row>
    <row r="16" customFormat="false" ht="13.5" hidden="false" customHeight="false" outlineLevel="0" collapsed="false">
      <c r="B16" s="44"/>
      <c r="C16" s="44"/>
      <c r="D16" s="44"/>
      <c r="E16" s="44"/>
      <c r="F16" s="34"/>
      <c r="G16" s="34"/>
      <c r="H16" s="35"/>
      <c r="I16" s="35"/>
      <c r="J16" s="36"/>
    </row>
    <row r="17" customFormat="false" ht="13.5" hidden="false" customHeight="false" outlineLevel="0" collapsed="false">
      <c r="B17" s="44"/>
      <c r="C17" s="44"/>
      <c r="D17" s="44"/>
      <c r="E17" s="44"/>
      <c r="F17" s="40"/>
      <c r="G17" s="40"/>
      <c r="H17" s="41"/>
      <c r="I17" s="41"/>
      <c r="J17" s="41"/>
    </row>
    <row r="18" customFormat="false" ht="13.5" hidden="false" customHeight="false" outlineLevel="0" collapsed="false">
      <c r="B18" s="44"/>
      <c r="C18" s="44"/>
      <c r="D18" s="44"/>
      <c r="E18" s="44"/>
      <c r="F18" s="34"/>
      <c r="G18" s="34"/>
      <c r="H18" s="35"/>
      <c r="I18" s="35"/>
      <c r="J18" s="36"/>
    </row>
    <row r="19" customFormat="false" ht="13.5" hidden="false" customHeight="false" outlineLevel="0" collapsed="false">
      <c r="B19" s="44"/>
      <c r="C19" s="44"/>
      <c r="D19" s="44"/>
      <c r="E19" s="44"/>
      <c r="F19" s="40"/>
      <c r="G19" s="40"/>
      <c r="H19" s="41"/>
      <c r="I19" s="41"/>
      <c r="J19" s="41"/>
    </row>
    <row r="20" customFormat="false" ht="13.5" hidden="false" customHeight="false" outlineLevel="0" collapsed="false">
      <c r="B20" s="44"/>
      <c r="C20" s="44"/>
      <c r="D20" s="44"/>
      <c r="E20" s="44"/>
      <c r="F20" s="34"/>
      <c r="G20" s="34"/>
      <c r="H20" s="35"/>
      <c r="I20" s="35"/>
      <c r="J20" s="36"/>
    </row>
    <row r="21" customFormat="false" ht="13.5" hidden="false" customHeight="false" outlineLevel="0" collapsed="false">
      <c r="B21" s="44"/>
      <c r="C21" s="44"/>
      <c r="D21" s="44"/>
      <c r="E21" s="44"/>
      <c r="F21" s="40"/>
      <c r="G21" s="40"/>
      <c r="H21" s="41"/>
      <c r="I21" s="41"/>
      <c r="J21" s="41"/>
    </row>
    <row r="22" customFormat="false" ht="13.5" hidden="false" customHeight="false" outlineLevel="0" collapsed="false">
      <c r="B22" s="44"/>
      <c r="C22" s="44"/>
      <c r="D22" s="44"/>
      <c r="E22" s="44"/>
      <c r="F22" s="34"/>
      <c r="G22" s="34"/>
      <c r="H22" s="35"/>
      <c r="I22" s="35"/>
      <c r="J22" s="36"/>
    </row>
    <row r="23" customFormat="false" ht="13.5" hidden="false" customHeight="false" outlineLevel="0" collapsed="false">
      <c r="B23" s="44"/>
      <c r="C23" s="44"/>
      <c r="D23" s="44"/>
      <c r="E23" s="44"/>
      <c r="F23" s="40"/>
      <c r="G23" s="40"/>
      <c r="H23" s="41"/>
      <c r="I23" s="41"/>
      <c r="J23" s="41"/>
    </row>
    <row r="24" customFormat="false" ht="13.5" hidden="false" customHeight="false" outlineLevel="0" collapsed="false">
      <c r="B24" s="44"/>
      <c r="C24" s="44"/>
      <c r="D24" s="44"/>
      <c r="E24" s="44"/>
      <c r="F24" s="34"/>
      <c r="G24" s="34"/>
      <c r="H24" s="35"/>
      <c r="I24" s="35"/>
      <c r="J24" s="36"/>
    </row>
    <row r="25" customFormat="false" ht="13.5" hidden="false" customHeight="false" outlineLevel="0" collapsed="false">
      <c r="B25" s="44"/>
      <c r="C25" s="44"/>
      <c r="D25" s="44"/>
      <c r="E25" s="44"/>
      <c r="F25" s="40"/>
      <c r="G25" s="40"/>
      <c r="H25" s="41"/>
      <c r="I25" s="41"/>
      <c r="J25" s="41"/>
    </row>
    <row r="26" customFormat="false" ht="13.5" hidden="false" customHeight="false" outlineLevel="0" collapsed="false">
      <c r="B26" s="44"/>
      <c r="C26" s="45"/>
      <c r="D26" s="45"/>
      <c r="E26" s="45"/>
    </row>
    <row r="27" customFormat="false" ht="13.5" hidden="false" customHeight="false" outlineLevel="0" collapsed="false">
      <c r="B27" s="44"/>
      <c r="C27" s="45"/>
      <c r="D27" s="45"/>
      <c r="E27" s="45"/>
    </row>
    <row r="28" customFormat="false" ht="13.5" hidden="false" customHeight="false" outlineLevel="0" collapsed="false">
      <c r="B28" s="44"/>
      <c r="C28" s="45"/>
      <c r="D28" s="45"/>
      <c r="E28" s="45"/>
    </row>
    <row r="29" customFormat="false" ht="13.5" hidden="false" customHeight="false" outlineLevel="0" collapsed="false">
      <c r="B29" s="44"/>
      <c r="C29" s="45"/>
      <c r="D29" s="45"/>
      <c r="E29" s="45"/>
    </row>
    <row r="30" customFormat="false" ht="13.5" hidden="false" customHeight="false" outlineLevel="0" collapsed="false">
      <c r="B30" s="44"/>
      <c r="C30" s="45"/>
      <c r="D30" s="45"/>
      <c r="E30" s="45"/>
    </row>
    <row r="31" customFormat="false" ht="13.5" hidden="false" customHeight="false" outlineLevel="0" collapsed="false">
      <c r="B31" s="44"/>
      <c r="C31" s="45"/>
      <c r="D31" s="45"/>
      <c r="E31" s="45"/>
    </row>
    <row r="32" customFormat="false" ht="13.5" hidden="false" customHeight="false" outlineLevel="0" collapsed="false">
      <c r="B32" s="44"/>
      <c r="C32" s="45"/>
      <c r="D32" s="45"/>
      <c r="E32" s="45"/>
    </row>
    <row r="33" customFormat="false" ht="13.5" hidden="false" customHeight="false" outlineLevel="0" collapsed="false">
      <c r="B33" s="44"/>
      <c r="C33" s="45"/>
      <c r="D33" s="45"/>
      <c r="E33" s="45"/>
    </row>
    <row r="34" customFormat="false" ht="13.5" hidden="false" customHeight="false" outlineLevel="0" collapsed="false">
      <c r="B34" s="44"/>
      <c r="C34" s="45"/>
      <c r="D34" s="45"/>
      <c r="E34" s="45"/>
    </row>
    <row r="35" customFormat="false" ht="13.5" hidden="false" customHeight="false" outlineLevel="0" collapsed="false">
      <c r="B35" s="44"/>
      <c r="C35" s="45"/>
      <c r="D35" s="45"/>
      <c r="E35" s="45"/>
    </row>
    <row r="36" customFormat="false" ht="13.5" hidden="false" customHeight="false" outlineLevel="0" collapsed="false">
      <c r="B36" s="44"/>
      <c r="C36" s="45"/>
      <c r="D36" s="45"/>
      <c r="E36" s="45"/>
    </row>
    <row r="37" customFormat="false" ht="13.5" hidden="false" customHeight="false" outlineLevel="0" collapsed="false">
      <c r="B37" s="44"/>
      <c r="C37" s="45"/>
      <c r="D37" s="45"/>
      <c r="E37" s="45"/>
    </row>
    <row r="38" customFormat="false" ht="13.5" hidden="false" customHeight="false" outlineLevel="0" collapsed="false">
      <c r="B38" s="44"/>
      <c r="C38" s="45"/>
      <c r="D38" s="45"/>
      <c r="E38" s="45"/>
    </row>
    <row r="39" customFormat="false" ht="13.5" hidden="false" customHeight="false" outlineLevel="0" collapsed="false">
      <c r="B39" s="44"/>
      <c r="C39" s="45"/>
      <c r="D39" s="45"/>
      <c r="E39" s="45"/>
    </row>
    <row r="40" customFormat="false" ht="13.5" hidden="false" customHeight="false" outlineLevel="0" collapsed="false">
      <c r="B40" s="44"/>
      <c r="C40" s="45"/>
      <c r="D40" s="45"/>
      <c r="E40" s="45"/>
    </row>
    <row r="41" customFormat="false" ht="13.5" hidden="false" customHeight="false" outlineLevel="0" collapsed="false">
      <c r="B41" s="44"/>
      <c r="C41" s="45"/>
      <c r="D41" s="45"/>
      <c r="E41" s="45"/>
    </row>
    <row r="42" customFormat="false" ht="13.5" hidden="false" customHeight="false" outlineLevel="0" collapsed="false">
      <c r="B42" s="44"/>
      <c r="C42" s="45"/>
      <c r="D42" s="45"/>
      <c r="E42" s="45"/>
    </row>
    <row r="43" customFormat="false" ht="13.5" hidden="false" customHeight="false" outlineLevel="0" collapsed="false">
      <c r="B43" s="44"/>
      <c r="C43" s="45"/>
      <c r="D43" s="45"/>
      <c r="E43" s="45"/>
    </row>
    <row r="44" customFormat="false" ht="13.5" hidden="false" customHeight="false" outlineLevel="0" collapsed="false">
      <c r="B44" s="44"/>
      <c r="C44" s="45"/>
      <c r="D44" s="45"/>
      <c r="E44" s="45"/>
    </row>
    <row r="45" customFormat="false" ht="13.5" hidden="false" customHeight="false" outlineLevel="0" collapsed="false">
      <c r="B45" s="44"/>
      <c r="C45" s="45"/>
      <c r="D45" s="45"/>
      <c r="E45" s="45"/>
    </row>
    <row r="46" customFormat="false" ht="13.5" hidden="false" customHeight="false" outlineLevel="0" collapsed="false">
      <c r="B46" s="44"/>
      <c r="C46" s="45"/>
      <c r="D46" s="45"/>
      <c r="E46" s="45"/>
    </row>
    <row r="47" customFormat="false" ht="13.5" hidden="false" customHeight="false" outlineLevel="0" collapsed="false">
      <c r="B47" s="44"/>
      <c r="C47" s="45"/>
      <c r="D47" s="45"/>
      <c r="E47" s="45"/>
    </row>
    <row r="48" customFormat="false" ht="13.5" hidden="false" customHeight="false" outlineLevel="0" collapsed="false">
      <c r="B48" s="44"/>
      <c r="C48" s="45"/>
      <c r="D48" s="45"/>
      <c r="E48" s="45"/>
    </row>
    <row r="49" customFormat="false" ht="13.5" hidden="false" customHeight="false" outlineLevel="0" collapsed="false">
      <c r="B49" s="44"/>
      <c r="C49" s="45"/>
      <c r="D49" s="45"/>
      <c r="E49" s="45"/>
    </row>
    <row r="50" customFormat="false" ht="13.5" hidden="false" customHeight="false" outlineLevel="0" collapsed="false">
      <c r="B50" s="44"/>
      <c r="C50" s="45"/>
      <c r="D50" s="45"/>
      <c r="E50" s="45"/>
    </row>
    <row r="51" customFormat="false" ht="13.5" hidden="false" customHeight="false" outlineLevel="0" collapsed="false">
      <c r="B51" s="44"/>
      <c r="C51" s="45"/>
      <c r="D51" s="45"/>
      <c r="E51" s="45"/>
    </row>
    <row r="52" customFormat="false" ht="13.5" hidden="false" customHeight="false" outlineLevel="0" collapsed="false">
      <c r="B52" s="44"/>
      <c r="C52" s="45"/>
      <c r="D52" s="45"/>
      <c r="E52" s="45"/>
    </row>
    <row r="53" customFormat="false" ht="13.5" hidden="false" customHeight="false" outlineLevel="0" collapsed="false">
      <c r="B53" s="44"/>
      <c r="C53" s="45"/>
      <c r="D53" s="45"/>
      <c r="E53" s="45"/>
    </row>
    <row r="54" customFormat="false" ht="13.5" hidden="false" customHeight="false" outlineLevel="0" collapsed="false">
      <c r="B54" s="44"/>
      <c r="C54" s="45"/>
      <c r="D54" s="45"/>
      <c r="E54" s="45"/>
    </row>
    <row r="55" customFormat="false" ht="13.5" hidden="false" customHeight="false" outlineLevel="0" collapsed="false">
      <c r="B55" s="44"/>
      <c r="C55" s="45"/>
      <c r="D55" s="45"/>
      <c r="E55" s="45"/>
    </row>
    <row r="56" customFormat="false" ht="13.5" hidden="false" customHeight="false" outlineLevel="0" collapsed="false">
      <c r="B56" s="44"/>
      <c r="C56" s="45"/>
      <c r="D56" s="45"/>
      <c r="E56" s="45"/>
    </row>
    <row r="57" customFormat="false" ht="13.5" hidden="false" customHeight="false" outlineLevel="0" collapsed="false">
      <c r="B57" s="44"/>
      <c r="C57" s="45"/>
      <c r="D57" s="45"/>
      <c r="E57" s="45"/>
    </row>
    <row r="58" customFormat="false" ht="13.5" hidden="false" customHeight="false" outlineLevel="0" collapsed="false">
      <c r="B58" s="44"/>
      <c r="C58" s="45"/>
      <c r="D58" s="45"/>
      <c r="E58" s="45"/>
    </row>
    <row r="59" customFormat="false" ht="13.5" hidden="false" customHeight="false" outlineLevel="0" collapsed="false">
      <c r="B59" s="44"/>
      <c r="C59" s="45"/>
      <c r="D59" s="45"/>
      <c r="E59" s="45"/>
    </row>
    <row r="60" customFormat="false" ht="13.5" hidden="false" customHeight="false" outlineLevel="0" collapsed="false">
      <c r="B60" s="44"/>
      <c r="C60" s="45"/>
      <c r="D60" s="45"/>
      <c r="E60" s="45"/>
    </row>
    <row r="61" customFormat="false" ht="13.5" hidden="false" customHeight="false" outlineLevel="0" collapsed="false">
      <c r="B61" s="44"/>
      <c r="C61" s="45"/>
      <c r="D61" s="45"/>
      <c r="E61" s="45"/>
    </row>
    <row r="62" customFormat="false" ht="13.5" hidden="false" customHeight="false" outlineLevel="0" collapsed="false">
      <c r="B62" s="44"/>
      <c r="C62" s="45"/>
      <c r="D62" s="45"/>
      <c r="E62" s="45"/>
    </row>
    <row r="63" customFormat="false" ht="13.5" hidden="false" customHeight="false" outlineLevel="0" collapsed="false">
      <c r="B63" s="44"/>
      <c r="C63" s="45"/>
      <c r="D63" s="45"/>
      <c r="E63" s="45"/>
    </row>
    <row r="64" customFormat="false" ht="13.5" hidden="false" customHeight="false" outlineLevel="0" collapsed="false">
      <c r="B64" s="44"/>
      <c r="C64" s="45"/>
      <c r="D64" s="45"/>
      <c r="E64" s="45"/>
    </row>
    <row r="65" customFormat="false" ht="13.5" hidden="false" customHeight="false" outlineLevel="0" collapsed="false">
      <c r="B65" s="44"/>
      <c r="C65" s="45"/>
      <c r="D65" s="45"/>
      <c r="E65" s="45"/>
    </row>
    <row r="66" customFormat="false" ht="13.5" hidden="false" customHeight="false" outlineLevel="0" collapsed="false">
      <c r="B66" s="44"/>
      <c r="C66" s="45"/>
      <c r="D66" s="45"/>
      <c r="E66" s="45"/>
    </row>
    <row r="67" customFormat="false" ht="13.5" hidden="false" customHeight="false" outlineLevel="0" collapsed="false">
      <c r="B67" s="44"/>
      <c r="C67" s="45"/>
      <c r="D67" s="45"/>
      <c r="E67" s="45"/>
    </row>
    <row r="68" customFormat="false" ht="13.5" hidden="false" customHeight="false" outlineLevel="0" collapsed="false">
      <c r="B68" s="44"/>
      <c r="C68" s="45"/>
      <c r="D68" s="45"/>
      <c r="E68" s="45"/>
    </row>
    <row r="69" customFormat="false" ht="13.5" hidden="false" customHeight="false" outlineLevel="0" collapsed="false">
      <c r="B69" s="44"/>
      <c r="C69" s="45"/>
      <c r="D69" s="45"/>
      <c r="E69" s="45"/>
    </row>
    <row r="70" customFormat="false" ht="13.5" hidden="false" customHeight="false" outlineLevel="0" collapsed="false">
      <c r="B70" s="44"/>
      <c r="C70" s="45"/>
      <c r="D70" s="45"/>
      <c r="E70" s="45"/>
    </row>
    <row r="71" customFormat="false" ht="13.5" hidden="false" customHeight="false" outlineLevel="0" collapsed="false">
      <c r="B71" s="44"/>
      <c r="C71" s="45"/>
      <c r="D71" s="45"/>
      <c r="E71" s="45"/>
    </row>
    <row r="72" customFormat="false" ht="13.5" hidden="false" customHeight="false" outlineLevel="0" collapsed="false">
      <c r="B72" s="44"/>
      <c r="C72" s="45"/>
      <c r="D72" s="45"/>
      <c r="E72" s="45"/>
    </row>
    <row r="73" customFormat="false" ht="13.5" hidden="false" customHeight="false" outlineLevel="0" collapsed="false">
      <c r="B73" s="44"/>
      <c r="C73" s="45"/>
      <c r="D73" s="45"/>
      <c r="E73" s="45"/>
    </row>
    <row r="74" customFormat="false" ht="13.5" hidden="false" customHeight="false" outlineLevel="0" collapsed="false">
      <c r="B74" s="44"/>
      <c r="C74" s="45"/>
      <c r="D74" s="45"/>
      <c r="E74" s="45"/>
    </row>
    <row r="75" customFormat="false" ht="13.5" hidden="false" customHeight="false" outlineLevel="0" collapsed="false">
      <c r="B75" s="44"/>
      <c r="C75" s="45"/>
      <c r="D75" s="45"/>
      <c r="E75" s="45"/>
    </row>
    <row r="76" customFormat="false" ht="13.5" hidden="false" customHeight="false" outlineLevel="0" collapsed="false">
      <c r="B76" s="44"/>
      <c r="C76" s="45"/>
      <c r="D76" s="45"/>
      <c r="E76" s="45"/>
    </row>
    <row r="77" customFormat="false" ht="13.5" hidden="false" customHeight="false" outlineLevel="0" collapsed="false">
      <c r="B77" s="44"/>
      <c r="C77" s="45"/>
      <c r="D77" s="45"/>
      <c r="E77" s="45"/>
    </row>
    <row r="78" customFormat="false" ht="13.5" hidden="false" customHeight="false" outlineLevel="0" collapsed="false">
      <c r="B78" s="44"/>
      <c r="C78" s="45"/>
      <c r="D78" s="45"/>
      <c r="E78" s="45"/>
    </row>
    <row r="79" customFormat="false" ht="13.5" hidden="false" customHeight="false" outlineLevel="0" collapsed="false">
      <c r="B79" s="44"/>
      <c r="C79" s="45"/>
      <c r="D79" s="45"/>
      <c r="E79" s="45"/>
    </row>
    <row r="80" customFormat="false" ht="13.5" hidden="false" customHeight="false" outlineLevel="0" collapsed="false">
      <c r="B80" s="44"/>
      <c r="C80" s="45"/>
      <c r="D80" s="45"/>
      <c r="E80" s="45"/>
    </row>
    <row r="81" customFormat="false" ht="13.5" hidden="false" customHeight="false" outlineLevel="0" collapsed="false">
      <c r="B81" s="44"/>
      <c r="C81" s="45"/>
      <c r="D81" s="45"/>
      <c r="E81" s="45"/>
    </row>
    <row r="82" customFormat="false" ht="13.5" hidden="false" customHeight="false" outlineLevel="0" collapsed="false">
      <c r="B82" s="44"/>
      <c r="C82" s="45"/>
      <c r="D82" s="45"/>
      <c r="E82" s="45"/>
    </row>
    <row r="83" customFormat="false" ht="13.5" hidden="false" customHeight="false" outlineLevel="0" collapsed="false">
      <c r="B83" s="44"/>
      <c r="C83" s="45"/>
      <c r="D83" s="45"/>
      <c r="E83" s="45"/>
    </row>
    <row r="84" customFormat="false" ht="13.5" hidden="false" customHeight="false" outlineLevel="0" collapsed="false">
      <c r="B84" s="44"/>
      <c r="C84" s="45"/>
      <c r="D84" s="45"/>
      <c r="E84" s="45"/>
    </row>
    <row r="85" customFormat="false" ht="13.5" hidden="false" customHeight="false" outlineLevel="0" collapsed="false">
      <c r="B85" s="44"/>
      <c r="C85" s="45"/>
      <c r="D85" s="45"/>
      <c r="E85" s="45"/>
    </row>
    <row r="86" customFormat="false" ht="13.5" hidden="false" customHeight="false" outlineLevel="0" collapsed="false">
      <c r="B86" s="44"/>
      <c r="C86" s="45"/>
      <c r="D86" s="45"/>
      <c r="E86" s="45"/>
    </row>
    <row r="87" customFormat="false" ht="13.5" hidden="false" customHeight="false" outlineLevel="0" collapsed="false">
      <c r="B87" s="44"/>
      <c r="C87" s="45"/>
      <c r="D87" s="45"/>
      <c r="E87" s="45"/>
    </row>
    <row r="88" customFormat="false" ht="13.5" hidden="false" customHeight="false" outlineLevel="0" collapsed="false">
      <c r="B88" s="44"/>
      <c r="C88" s="45"/>
      <c r="D88" s="45"/>
      <c r="E88" s="45"/>
    </row>
    <row r="89" customFormat="false" ht="13.5" hidden="false" customHeight="false" outlineLevel="0" collapsed="false">
      <c r="B89" s="44"/>
      <c r="C89" s="45"/>
      <c r="D89" s="45"/>
      <c r="E89" s="45"/>
    </row>
    <row r="90" customFormat="false" ht="13.5" hidden="false" customHeight="false" outlineLevel="0" collapsed="false">
      <c r="B90" s="44"/>
      <c r="C90" s="45"/>
      <c r="D90" s="45"/>
      <c r="E90" s="45"/>
    </row>
    <row r="91" customFormat="false" ht="13.5" hidden="false" customHeight="false" outlineLevel="0" collapsed="false">
      <c r="B91" s="44"/>
      <c r="C91" s="45"/>
      <c r="D91" s="45"/>
      <c r="E91" s="45"/>
    </row>
    <row r="92" customFormat="false" ht="13.5" hidden="false" customHeight="false" outlineLevel="0" collapsed="false">
      <c r="B92" s="44"/>
      <c r="C92" s="45"/>
      <c r="D92" s="45"/>
      <c r="E92" s="45"/>
    </row>
    <row r="93" customFormat="false" ht="13.5" hidden="false" customHeight="false" outlineLevel="0" collapsed="false">
      <c r="B93" s="44"/>
      <c r="C93" s="45"/>
      <c r="D93" s="45"/>
      <c r="E93" s="45"/>
    </row>
    <row r="94" customFormat="false" ht="13.5" hidden="false" customHeight="false" outlineLevel="0" collapsed="false">
      <c r="B94" s="44"/>
      <c r="C94" s="45"/>
      <c r="D94" s="45"/>
      <c r="E94" s="45"/>
    </row>
    <row r="95" customFormat="false" ht="13.5" hidden="false" customHeight="false" outlineLevel="0" collapsed="false">
      <c r="B95" s="44"/>
      <c r="C95" s="45"/>
      <c r="D95" s="45"/>
      <c r="E95" s="45"/>
    </row>
    <row r="96" customFormat="false" ht="13.5" hidden="false" customHeight="false" outlineLevel="0" collapsed="false">
      <c r="B96" s="44"/>
      <c r="C96" s="45"/>
      <c r="D96" s="45"/>
      <c r="E96" s="45"/>
    </row>
    <row r="97" customFormat="false" ht="13.5" hidden="false" customHeight="false" outlineLevel="0" collapsed="false">
      <c r="B97" s="44"/>
      <c r="C97" s="45"/>
      <c r="D97" s="45"/>
      <c r="E97" s="45"/>
    </row>
    <row r="98" customFormat="false" ht="13.5" hidden="false" customHeight="false" outlineLevel="0" collapsed="false">
      <c r="B98" s="44"/>
      <c r="C98" s="45"/>
      <c r="D98" s="45"/>
      <c r="E98" s="45"/>
    </row>
    <row r="99" customFormat="false" ht="13.5" hidden="false" customHeight="false" outlineLevel="0" collapsed="false">
      <c r="B99" s="44"/>
      <c r="C99" s="45"/>
      <c r="D99" s="45"/>
      <c r="E99" s="45"/>
    </row>
    <row r="100" customFormat="false" ht="13.5" hidden="false" customHeight="false" outlineLevel="0" collapsed="false">
      <c r="B100" s="44"/>
      <c r="C100" s="45"/>
      <c r="D100" s="45"/>
      <c r="E100" s="45"/>
    </row>
    <row r="101" customFormat="false" ht="13.5" hidden="false" customHeight="false" outlineLevel="0" collapsed="false">
      <c r="B101" s="44"/>
      <c r="C101" s="45"/>
      <c r="D101" s="45"/>
      <c r="E101" s="45"/>
    </row>
    <row r="102" customFormat="false" ht="13.5" hidden="false" customHeight="false" outlineLevel="0" collapsed="false">
      <c r="B102" s="44"/>
      <c r="C102" s="45"/>
      <c r="D102" s="45"/>
      <c r="E102" s="45"/>
    </row>
    <row r="103" customFormat="false" ht="13.5" hidden="false" customHeight="false" outlineLevel="0" collapsed="false">
      <c r="B103" s="44"/>
      <c r="C103" s="45"/>
      <c r="D103" s="45"/>
      <c r="E103" s="45"/>
    </row>
    <row r="104" customFormat="false" ht="13.5" hidden="false" customHeight="false" outlineLevel="0" collapsed="false">
      <c r="B104" s="44"/>
      <c r="C104" s="45"/>
      <c r="D104" s="45"/>
      <c r="E104" s="45"/>
    </row>
    <row r="105" customFormat="false" ht="13.5" hidden="false" customHeight="false" outlineLevel="0" collapsed="false">
      <c r="B105" s="44"/>
      <c r="C105" s="45"/>
      <c r="D105" s="45"/>
      <c r="E105" s="45"/>
    </row>
  </sheetData>
  <sheetProtection sheet="true" password="ea59" objects="true" scenarios="true"/>
  <dataValidations count="1">
    <dataValidation allowBlank="true" errorStyle="stop" operator="between" showDropDown="false" showErrorMessage="true" showInputMessage="false" sqref="E6:E15" type="list">
      <formula1>人孔類種別</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1360">
              <controlPr defaultSize="0" print="false" autoFill="0" autoPict="0" macro="Module1.ConstSheetActivate">
                <anchor moveWithCells="true" sizeWithCells="false">
                  <from>
                    <xdr:col>3</xdr:col>
                    <xdr:colOff>629640</xdr:colOff>
                    <xdr:row>0</xdr:row>
                    <xdr:rowOff>86400</xdr:rowOff>
                  </from>
                  <to>
                    <xdr:col>4</xdr:col>
                    <xdr:colOff>519840</xdr:colOff>
                    <xdr:row>1</xdr:row>
                    <xdr:rowOff>-75600</xdr:rowOff>
                  </to>
                </anchor>
              </controlPr>
            </control>
          </mc:Choice>
        </mc:AlternateContent>
        <mc:AlternateContent xmlns:mc="http://schemas.openxmlformats.org/markup-compatibility/2006">
          <mc:Choice Requires="x14">
            <control shapeId="0" r:id="rId4" name="Button 1361">
              <controlPr defaultSize="0" print="false" autoFill="0" autoPict="0" macro="Module1.KbmSheetActivate">
                <anchor moveWithCells="true" sizeWithCells="false">
                  <from>
                    <xdr:col>4</xdr:col>
                    <xdr:colOff>619560</xdr:colOff>
                    <xdr:row>0</xdr:row>
                    <xdr:rowOff>86400</xdr:rowOff>
                  </from>
                  <to>
                    <xdr:col>5</xdr:col>
                    <xdr:colOff>-170280</xdr:colOff>
                    <xdr:row>1</xdr:row>
                    <xdr:rowOff>-75600</xdr:rowOff>
                  </to>
                </anchor>
              </controlPr>
            </control>
          </mc:Choice>
        </mc:AlternateContent>
        <mc:AlternateContent xmlns:mc="http://schemas.openxmlformats.org/markup-compatibility/2006">
          <mc:Choice Requires="x14">
            <control shapeId="0" r:id="rId5" name="Button 1362">
              <controlPr defaultSize="0" print="false" autoFill="0" autoPict="0" macro="Module1.InsyouSheetActivate">
                <anchor moveWithCells="true" sizeWithCells="false">
                  <from>
                    <xdr:col>4</xdr:col>
                    <xdr:colOff>2049480</xdr:colOff>
                    <xdr:row>0</xdr:row>
                    <xdr:rowOff>86400</xdr:rowOff>
                  </from>
                  <to>
                    <xdr:col>6</xdr:col>
                    <xdr:colOff>540360</xdr:colOff>
                    <xdr:row>1</xdr:row>
                    <xdr:rowOff>-75600</xdr:rowOff>
                  </to>
                </anchor>
              </controlPr>
            </control>
          </mc:Choice>
        </mc:AlternateContent>
        <mc:AlternateContent xmlns:mc="http://schemas.openxmlformats.org/markup-compatibility/2006">
          <mc:Choice Requires="x14">
            <control shapeId="0" r:id="rId6" name="Button 1363">
              <controlPr defaultSize="0" print="false" autoFill="0" autoPict="0" macro="Module1.MhSheetActivate">
                <anchor moveWithCells="true" sizeWithCells="false">
                  <from>
                    <xdr:col>3</xdr:col>
                    <xdr:colOff>629640</xdr:colOff>
                    <xdr:row>0</xdr:row>
                    <xdr:rowOff>371880</xdr:rowOff>
                  </from>
                  <to>
                    <xdr:col>4</xdr:col>
                    <xdr:colOff>519840</xdr:colOff>
                    <xdr:row>1</xdr:row>
                    <xdr:rowOff>209880</xdr:rowOff>
                  </to>
                </anchor>
              </controlPr>
            </control>
          </mc:Choice>
        </mc:AlternateContent>
        <mc:AlternateContent xmlns:mc="http://schemas.openxmlformats.org/markup-compatibility/2006">
          <mc:Choice Requires="x14">
            <control shapeId="0" r:id="rId7" name="Button 1364">
              <controlPr defaultSize="0" print="false" autoFill="0" autoPict="0" macro="Module1.WMhSheetActivate">
                <anchor moveWithCells="true" sizeWithCells="false">
                  <from>
                    <xdr:col>4</xdr:col>
                    <xdr:colOff>619560</xdr:colOff>
                    <xdr:row>0</xdr:row>
                    <xdr:rowOff>371880</xdr:rowOff>
                  </from>
                  <to>
                    <xdr:col>5</xdr:col>
                    <xdr:colOff>-170280</xdr:colOff>
                    <xdr:row>1</xdr:row>
                    <xdr:rowOff>209880</xdr:rowOff>
                  </to>
                </anchor>
              </controlPr>
            </control>
          </mc:Choice>
        </mc:AlternateContent>
        <mc:AlternateContent xmlns:mc="http://schemas.openxmlformats.org/markup-compatibility/2006">
          <mc:Choice Requires="x14">
            <control shapeId="0" r:id="rId8" name="Button 1365">
              <controlPr defaultSize="0" print="false" autoFill="0" autoPict="0" macro="Module1.PipeSheetActivate">
                <anchor moveWithCells="true" sizeWithCells="false">
                  <from>
                    <xdr:col>4</xdr:col>
                    <xdr:colOff>2049480</xdr:colOff>
                    <xdr:row>0</xdr:row>
                    <xdr:rowOff>371880</xdr:rowOff>
                  </from>
                  <to>
                    <xdr:col>6</xdr:col>
                    <xdr:colOff>540360</xdr:colOff>
                    <xdr:row>1</xdr:row>
                    <xdr:rowOff>209880</xdr:rowOff>
                  </to>
                </anchor>
              </controlPr>
            </control>
          </mc:Choice>
        </mc:AlternateContent>
        <mc:AlternateContent xmlns:mc="http://schemas.openxmlformats.org/markup-compatibility/2006">
          <mc:Choice Requires="x14">
            <control shapeId="0" r:id="rId9" name="Button 1366">
              <controlPr defaultSize="0" print="false" autoFill="0" autoPict="0" macro="Module1.KukakuSheetActivate">
                <anchor moveWithCells="true" sizeWithCells="false">
                  <from>
                    <xdr:col>3</xdr:col>
                    <xdr:colOff>629640</xdr:colOff>
                    <xdr:row>1</xdr:row>
                    <xdr:rowOff>276840</xdr:rowOff>
                  </from>
                  <to>
                    <xdr:col>4</xdr:col>
                    <xdr:colOff>519840</xdr:colOff>
                    <xdr:row>2</xdr:row>
                    <xdr:rowOff>209880</xdr:rowOff>
                  </to>
                </anchor>
              </controlPr>
            </control>
          </mc:Choice>
        </mc:AlternateContent>
        <mc:AlternateContent xmlns:mc="http://schemas.openxmlformats.org/markup-compatibility/2006">
          <mc:Choice Requires="x14">
            <control shapeId="0" r:id="rId10" name="Button 1367">
              <controlPr defaultSize="0" print="false" autoFill="0" autoPict="0" macro="Module1.RosenSheetActivate">
                <anchor moveWithCells="true" sizeWithCells="false">
                  <from>
                    <xdr:col>4</xdr:col>
                    <xdr:colOff>619560</xdr:colOff>
                    <xdr:row>1</xdr:row>
                    <xdr:rowOff>276840</xdr:rowOff>
                  </from>
                  <to>
                    <xdr:col>5</xdr:col>
                    <xdr:colOff>-170280</xdr:colOff>
                    <xdr:row>2</xdr:row>
                    <xdr:rowOff>209880</xdr:rowOff>
                  </to>
                </anchor>
              </controlPr>
            </control>
          </mc:Choice>
        </mc:AlternateContent>
        <mc:AlternateContent xmlns:mc="http://schemas.openxmlformats.org/markup-compatibility/2006">
          <mc:Choice Requires="x14">
            <control shapeId="0" r:id="rId11" name="Button 1368">
              <controlPr defaultSize="0" print="false" autoFill="0" autoPict="0" macro="Module1.MasuSheetActivate">
                <anchor moveWithCells="true" sizeWithCells="false">
                  <from>
                    <xdr:col>4</xdr:col>
                    <xdr:colOff>2049480</xdr:colOff>
                    <xdr:row>1</xdr:row>
                    <xdr:rowOff>276840</xdr:rowOff>
                  </from>
                  <to>
                    <xdr:col>6</xdr:col>
                    <xdr:colOff>540360</xdr:colOff>
                    <xdr:row>2</xdr:row>
                    <xdr:rowOff>209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6" activeCellId="0" sqref="I6"/>
    </sheetView>
  </sheetViews>
  <sheetFormatPr defaultColWidth="8.9921875" defaultRowHeight="13.5" zeroHeight="false" outlineLevelRow="0" outlineLevelCol="0"/>
  <cols>
    <col collapsed="false" customWidth="true" hidden="false" outlineLevel="0" max="1" min="1" style="46" width="10.99"/>
    <col collapsed="false" customWidth="true" hidden="false" outlineLevel="0" max="2" min="2" style="46" width="3.62"/>
    <col collapsed="false" customWidth="true" hidden="false" outlineLevel="0" max="3" min="3" style="46" width="8.12"/>
    <col collapsed="false" customWidth="true" hidden="false" outlineLevel="0" max="5" min="4" style="46" width="13.75"/>
    <col collapsed="false" customWidth="true" hidden="false" outlineLevel="0" max="7" min="6" style="46" width="6.25"/>
    <col collapsed="false" customWidth="true" hidden="false" outlineLevel="0" max="8" min="8" style="46" width="9.99"/>
    <col collapsed="false" customWidth="true" hidden="false" outlineLevel="0" max="9" min="9" style="46" width="26.37"/>
    <col collapsed="false" customWidth="true" hidden="false" outlineLevel="0" max="10" min="10" style="46" width="12.25"/>
    <col collapsed="false" customWidth="true" hidden="false" outlineLevel="0" max="11" min="11" style="46" width="6.99"/>
    <col collapsed="false" customWidth="true" hidden="false" outlineLevel="0" max="12" min="12" style="46" width="9.25"/>
    <col collapsed="false" customWidth="true" hidden="false" outlineLevel="0" max="13" min="13" style="46" width="13.75"/>
    <col collapsed="false" customWidth="false" hidden="false" outlineLevel="0" max="257" min="14" style="46" width="8.99"/>
  </cols>
  <sheetData>
    <row r="1" customFormat="false" ht="30" hidden="false" customHeight="true" outlineLevel="0" collapsed="false">
      <c r="B1" s="47" t="s">
        <v>107</v>
      </c>
    </row>
    <row r="2" customFormat="false" ht="90" hidden="false" customHeight="true" outlineLevel="0" collapsed="false"/>
    <row r="3" customFormat="false" ht="90" hidden="false" customHeight="true" outlineLevel="0" collapsed="false"/>
    <row r="4" customFormat="false" ht="27" hidden="false" customHeight="false" outlineLevel="0" collapsed="false">
      <c r="A4" s="48"/>
      <c r="B4" s="49"/>
      <c r="C4" s="50" t="s">
        <v>101</v>
      </c>
      <c r="D4" s="51" t="s">
        <v>48</v>
      </c>
      <c r="E4" s="51" t="s">
        <v>108</v>
      </c>
      <c r="F4" s="52" t="s">
        <v>109</v>
      </c>
      <c r="G4" s="52" t="s">
        <v>110</v>
      </c>
      <c r="H4" s="50" t="s">
        <v>111</v>
      </c>
      <c r="I4" s="52" t="s">
        <v>112</v>
      </c>
      <c r="J4" s="50" t="s">
        <v>113</v>
      </c>
      <c r="K4" s="52" t="s">
        <v>114</v>
      </c>
      <c r="L4" s="53" t="s">
        <v>115</v>
      </c>
      <c r="M4" s="54" t="s">
        <v>116</v>
      </c>
    </row>
    <row r="5" customFormat="false" ht="81.75" hidden="false" customHeight="true" outlineLevel="0" collapsed="false">
      <c r="B5" s="55"/>
      <c r="C5" s="56" t="s">
        <v>117</v>
      </c>
      <c r="D5" s="56" t="s">
        <v>118</v>
      </c>
      <c r="E5" s="56" t="s">
        <v>119</v>
      </c>
      <c r="F5" s="56" t="s">
        <v>120</v>
      </c>
      <c r="G5" s="56" t="s">
        <v>120</v>
      </c>
      <c r="H5" s="56" t="s">
        <v>121</v>
      </c>
      <c r="I5" s="56" t="s">
        <v>122</v>
      </c>
      <c r="J5" s="56" t="s">
        <v>123</v>
      </c>
      <c r="K5" s="56" t="s">
        <v>124</v>
      </c>
      <c r="L5" s="56" t="s">
        <v>125</v>
      </c>
      <c r="M5" s="28" t="s">
        <v>126</v>
      </c>
    </row>
    <row r="6" customFormat="false" ht="13.5" hidden="false" customHeight="false" outlineLevel="0" collapsed="false">
      <c r="B6" s="57" t="s">
        <v>127</v>
      </c>
      <c r="C6" s="58" t="s">
        <v>128</v>
      </c>
      <c r="D6" s="25"/>
      <c r="E6" s="25"/>
      <c r="F6" s="13"/>
      <c r="G6" s="13"/>
      <c r="H6" s="13"/>
      <c r="I6" s="59" t="s">
        <v>129</v>
      </c>
      <c r="J6" s="59" t="s">
        <v>130</v>
      </c>
      <c r="K6" s="13"/>
      <c r="L6" s="13"/>
      <c r="M6" s="10"/>
    </row>
    <row r="7" customFormat="false" ht="13.5" hidden="false" customHeight="false" outlineLevel="0" collapsed="false">
      <c r="B7" s="57"/>
      <c r="C7" s="58"/>
      <c r="D7" s="25"/>
      <c r="E7" s="25"/>
      <c r="F7" s="13"/>
      <c r="G7" s="13"/>
      <c r="H7" s="13"/>
      <c r="I7" s="59"/>
      <c r="J7" s="59"/>
      <c r="K7" s="13"/>
      <c r="L7" s="13"/>
      <c r="M7" s="10"/>
    </row>
    <row r="8" customFormat="false" ht="13.5" hidden="false" customHeight="false" outlineLevel="0" collapsed="false">
      <c r="B8" s="57"/>
      <c r="C8" s="58"/>
      <c r="D8" s="25"/>
      <c r="E8" s="25"/>
      <c r="F8" s="13"/>
      <c r="G8" s="13"/>
      <c r="H8" s="13"/>
      <c r="I8" s="59"/>
      <c r="J8" s="59"/>
      <c r="K8" s="13"/>
      <c r="L8" s="13"/>
      <c r="M8" s="10"/>
    </row>
    <row r="9" customFormat="false" ht="13.5" hidden="false" customHeight="false" outlineLevel="0" collapsed="false">
      <c r="B9" s="57"/>
      <c r="C9" s="58"/>
      <c r="D9" s="25"/>
      <c r="E9" s="25"/>
      <c r="F9" s="13"/>
      <c r="G9" s="13"/>
      <c r="H9" s="13"/>
      <c r="I9" s="59"/>
      <c r="J9" s="59"/>
      <c r="K9" s="13"/>
      <c r="L9" s="13"/>
      <c r="M9" s="10"/>
    </row>
    <row r="10" customFormat="false" ht="13.5" hidden="false" customHeight="false" outlineLevel="0" collapsed="false">
      <c r="B10" s="57"/>
      <c r="C10" s="58"/>
      <c r="D10" s="25"/>
      <c r="E10" s="25"/>
      <c r="F10" s="13"/>
      <c r="G10" s="13"/>
      <c r="H10" s="13"/>
      <c r="I10" s="59"/>
      <c r="J10" s="59"/>
      <c r="K10" s="13"/>
      <c r="L10" s="13"/>
      <c r="M10" s="10"/>
    </row>
    <row r="11" customFormat="false" ht="13.5" hidden="false" customHeight="false" outlineLevel="0" collapsed="false">
      <c r="B11" s="57"/>
      <c r="C11" s="58"/>
      <c r="D11" s="25"/>
      <c r="E11" s="25"/>
      <c r="F11" s="13"/>
      <c r="G11" s="13"/>
      <c r="H11" s="13"/>
      <c r="I11" s="59"/>
      <c r="J11" s="59"/>
      <c r="K11" s="13"/>
      <c r="L11" s="13"/>
      <c r="M11" s="10"/>
    </row>
    <row r="12" customFormat="false" ht="13.5" hidden="false" customHeight="false" outlineLevel="0" collapsed="false">
      <c r="B12" s="57"/>
      <c r="C12" s="58"/>
      <c r="D12" s="25"/>
      <c r="E12" s="25"/>
      <c r="F12" s="13"/>
      <c r="G12" s="13"/>
      <c r="H12" s="13"/>
      <c r="I12" s="59"/>
      <c r="J12" s="59"/>
      <c r="K12" s="13"/>
      <c r="L12" s="13"/>
      <c r="M12" s="10"/>
    </row>
    <row r="13" customFormat="false" ht="13.5" hidden="false" customHeight="false" outlineLevel="0" collapsed="false">
      <c r="B13" s="57"/>
      <c r="C13" s="58"/>
      <c r="D13" s="25"/>
      <c r="E13" s="25"/>
      <c r="F13" s="13"/>
      <c r="G13" s="13"/>
      <c r="H13" s="13"/>
      <c r="I13" s="59"/>
      <c r="J13" s="59"/>
      <c r="K13" s="13"/>
      <c r="L13" s="13"/>
      <c r="M13" s="10"/>
    </row>
    <row r="14" customFormat="false" ht="13.5" hidden="false" customHeight="false" outlineLevel="0" collapsed="false">
      <c r="B14" s="57"/>
      <c r="C14" s="58"/>
      <c r="D14" s="25"/>
      <c r="E14" s="25"/>
      <c r="F14" s="13"/>
      <c r="G14" s="13"/>
      <c r="H14" s="13"/>
      <c r="I14" s="59"/>
      <c r="J14" s="59"/>
      <c r="K14" s="13"/>
      <c r="L14" s="13"/>
      <c r="M14" s="10"/>
    </row>
    <row r="15" customFormat="false" ht="13.5" hidden="false" customHeight="false" outlineLevel="0" collapsed="false">
      <c r="B15" s="57"/>
      <c r="C15" s="58"/>
      <c r="D15" s="25"/>
      <c r="E15" s="25"/>
      <c r="F15" s="13"/>
      <c r="G15" s="13"/>
      <c r="H15" s="13"/>
      <c r="I15" s="59"/>
      <c r="J15" s="59"/>
      <c r="K15" s="13"/>
      <c r="L15" s="13"/>
      <c r="M15" s="10"/>
    </row>
    <row r="16" customFormat="false" ht="13.5" hidden="false" customHeight="false" outlineLevel="0" collapsed="false">
      <c r="B16" s="57"/>
      <c r="C16" s="58"/>
      <c r="D16" s="25"/>
      <c r="E16" s="25"/>
      <c r="F16" s="13"/>
      <c r="G16" s="13"/>
      <c r="H16" s="13"/>
      <c r="I16" s="59"/>
      <c r="J16" s="59"/>
      <c r="K16" s="13"/>
      <c r="L16" s="13"/>
      <c r="M16" s="10"/>
    </row>
    <row r="17" customFormat="false" ht="13.5" hidden="false" customHeight="false" outlineLevel="0" collapsed="false">
      <c r="B17" s="57"/>
      <c r="C17" s="58"/>
      <c r="D17" s="25"/>
      <c r="E17" s="25"/>
      <c r="F17" s="13"/>
      <c r="G17" s="13"/>
      <c r="H17" s="13"/>
      <c r="I17" s="59"/>
      <c r="J17" s="59"/>
      <c r="K17" s="13"/>
      <c r="L17" s="13"/>
      <c r="M17" s="10"/>
    </row>
    <row r="18" customFormat="false" ht="13.5" hidden="false" customHeight="false" outlineLevel="0" collapsed="false">
      <c r="B18" s="57"/>
      <c r="C18" s="58"/>
      <c r="D18" s="25"/>
      <c r="E18" s="25"/>
      <c r="F18" s="13"/>
      <c r="G18" s="13"/>
      <c r="H18" s="13"/>
      <c r="I18" s="59"/>
      <c r="J18" s="59"/>
      <c r="K18" s="13"/>
      <c r="L18" s="13"/>
      <c r="M18" s="10"/>
    </row>
    <row r="19" customFormat="false" ht="13.5" hidden="false" customHeight="false" outlineLevel="0" collapsed="false">
      <c r="B19" s="57"/>
      <c r="C19" s="58"/>
      <c r="D19" s="25"/>
      <c r="E19" s="25"/>
      <c r="F19" s="13"/>
      <c r="G19" s="13"/>
      <c r="H19" s="13"/>
      <c r="I19" s="59"/>
      <c r="J19" s="59"/>
      <c r="K19" s="13"/>
      <c r="L19" s="13"/>
      <c r="M19" s="10"/>
    </row>
    <row r="20" customFormat="false" ht="13.5" hidden="false" customHeight="false" outlineLevel="0" collapsed="false">
      <c r="B20" s="57"/>
      <c r="C20" s="58"/>
      <c r="D20" s="25"/>
      <c r="E20" s="25"/>
      <c r="F20" s="13"/>
      <c r="G20" s="13"/>
      <c r="H20" s="13"/>
      <c r="I20" s="59"/>
      <c r="J20" s="59"/>
      <c r="K20" s="13"/>
      <c r="L20" s="13"/>
      <c r="M20" s="10"/>
    </row>
    <row r="21" customFormat="false" ht="13.5" hidden="false" customHeight="false" outlineLevel="0" collapsed="false">
      <c r="B21" s="57"/>
      <c r="C21" s="58"/>
      <c r="D21" s="25"/>
      <c r="E21" s="25"/>
      <c r="F21" s="13"/>
      <c r="G21" s="13"/>
      <c r="H21" s="13"/>
      <c r="I21" s="59"/>
      <c r="J21" s="59"/>
      <c r="K21" s="13"/>
      <c r="L21" s="13"/>
      <c r="M21" s="10"/>
    </row>
    <row r="22" customFormat="false" ht="13.5" hidden="false" customHeight="false" outlineLevel="0" collapsed="false">
      <c r="B22" s="57"/>
      <c r="C22" s="58"/>
      <c r="D22" s="25"/>
      <c r="E22" s="25"/>
      <c r="F22" s="13"/>
      <c r="G22" s="13"/>
      <c r="H22" s="13"/>
      <c r="I22" s="59"/>
      <c r="J22" s="59"/>
      <c r="K22" s="13"/>
      <c r="L22" s="13"/>
      <c r="M22" s="10"/>
    </row>
    <row r="23" customFormat="false" ht="13.5" hidden="false" customHeight="false" outlineLevel="0" collapsed="false">
      <c r="B23" s="57"/>
      <c r="C23" s="58"/>
      <c r="D23" s="25"/>
      <c r="E23" s="25"/>
      <c r="F23" s="13"/>
      <c r="G23" s="13"/>
      <c r="H23" s="13"/>
      <c r="I23" s="59"/>
      <c r="J23" s="59"/>
      <c r="K23" s="13"/>
      <c r="L23" s="13"/>
      <c r="M23" s="10"/>
    </row>
    <row r="24" customFormat="false" ht="13.5" hidden="false" customHeight="false" outlineLevel="0" collapsed="false">
      <c r="B24" s="57"/>
      <c r="C24" s="58"/>
      <c r="D24" s="25"/>
      <c r="E24" s="25"/>
      <c r="F24" s="13"/>
      <c r="G24" s="13"/>
      <c r="H24" s="13"/>
      <c r="I24" s="59"/>
      <c r="J24" s="59"/>
      <c r="K24" s="13"/>
      <c r="L24" s="13"/>
      <c r="M24" s="10"/>
    </row>
    <row r="25" customFormat="false" ht="13.5" hidden="false" customHeight="false" outlineLevel="0" collapsed="false">
      <c r="B25" s="57"/>
      <c r="C25" s="58"/>
      <c r="D25" s="25"/>
      <c r="E25" s="25"/>
      <c r="F25" s="13"/>
      <c r="G25" s="13"/>
      <c r="H25" s="13"/>
      <c r="I25" s="59"/>
      <c r="J25" s="59"/>
      <c r="K25" s="13"/>
      <c r="L25" s="13"/>
      <c r="M25" s="10"/>
    </row>
    <row r="26" customFormat="false" ht="13.5" hidden="false" customHeight="false" outlineLevel="0" collapsed="false">
      <c r="B26" s="57"/>
      <c r="C26" s="58"/>
      <c r="D26" s="25"/>
      <c r="E26" s="25"/>
      <c r="F26" s="13"/>
      <c r="G26" s="13"/>
      <c r="H26" s="13"/>
      <c r="I26" s="59"/>
      <c r="J26" s="59"/>
      <c r="K26" s="13"/>
      <c r="L26" s="13"/>
      <c r="M26" s="10"/>
    </row>
    <row r="27" customFormat="false" ht="13.5" hidden="false" customHeight="false" outlineLevel="0" collapsed="false">
      <c r="B27" s="57"/>
      <c r="C27" s="58"/>
      <c r="D27" s="25"/>
      <c r="E27" s="25"/>
      <c r="F27" s="13"/>
      <c r="G27" s="13"/>
      <c r="H27" s="13"/>
      <c r="I27" s="59"/>
      <c r="J27" s="59"/>
      <c r="K27" s="13"/>
      <c r="L27" s="13"/>
      <c r="M27" s="10"/>
    </row>
    <row r="28" customFormat="false" ht="13.5" hidden="false" customHeight="false" outlineLevel="0" collapsed="false">
      <c r="B28" s="57"/>
      <c r="C28" s="58"/>
      <c r="D28" s="25"/>
      <c r="E28" s="25"/>
      <c r="F28" s="13"/>
      <c r="G28" s="13"/>
      <c r="H28" s="13"/>
      <c r="I28" s="59"/>
      <c r="J28" s="59"/>
      <c r="K28" s="13"/>
      <c r="L28" s="13"/>
      <c r="M28" s="10"/>
    </row>
    <row r="29" customFormat="false" ht="13.5" hidden="false" customHeight="false" outlineLevel="0" collapsed="false">
      <c r="B29" s="57"/>
      <c r="C29" s="58"/>
      <c r="D29" s="25"/>
      <c r="E29" s="25"/>
      <c r="F29" s="13"/>
      <c r="G29" s="13"/>
      <c r="H29" s="13"/>
      <c r="I29" s="59"/>
      <c r="J29" s="59"/>
      <c r="K29" s="13"/>
      <c r="L29" s="13"/>
      <c r="M29" s="10"/>
    </row>
    <row r="30" customFormat="false" ht="13.5" hidden="false" customHeight="false" outlineLevel="0" collapsed="false">
      <c r="B30" s="57"/>
      <c r="C30" s="58"/>
      <c r="D30" s="25"/>
      <c r="E30" s="25"/>
      <c r="F30" s="13"/>
      <c r="G30" s="13"/>
      <c r="H30" s="13"/>
      <c r="I30" s="59"/>
      <c r="J30" s="59"/>
      <c r="K30" s="13"/>
      <c r="L30" s="13"/>
      <c r="M30" s="10"/>
    </row>
    <row r="31" customFormat="false" ht="13.5" hidden="false" customHeight="false" outlineLevel="0" collapsed="false">
      <c r="B31" s="57"/>
      <c r="C31" s="58"/>
      <c r="D31" s="25"/>
      <c r="E31" s="25"/>
      <c r="F31" s="13"/>
      <c r="G31" s="13"/>
      <c r="H31" s="13"/>
      <c r="I31" s="59"/>
      <c r="J31" s="59"/>
      <c r="K31" s="13"/>
      <c r="L31" s="13"/>
      <c r="M31" s="10"/>
    </row>
    <row r="32" customFormat="false" ht="13.5" hidden="false" customHeight="false" outlineLevel="0" collapsed="false">
      <c r="B32" s="57"/>
      <c r="C32" s="58"/>
      <c r="D32" s="25"/>
      <c r="E32" s="25"/>
      <c r="F32" s="13"/>
      <c r="G32" s="13"/>
      <c r="H32" s="13"/>
      <c r="I32" s="59"/>
      <c r="J32" s="59"/>
      <c r="K32" s="13"/>
      <c r="L32" s="13"/>
      <c r="M32" s="10"/>
    </row>
    <row r="33" customFormat="false" ht="13.5" hidden="false" customHeight="false" outlineLevel="0" collapsed="false">
      <c r="B33" s="57"/>
      <c r="C33" s="58"/>
      <c r="D33" s="25"/>
      <c r="E33" s="25"/>
      <c r="F33" s="13"/>
      <c r="G33" s="13"/>
      <c r="H33" s="13"/>
      <c r="I33" s="59"/>
      <c r="J33" s="59"/>
      <c r="K33" s="13"/>
      <c r="L33" s="13"/>
      <c r="M33" s="10"/>
    </row>
    <row r="34" customFormat="false" ht="13.5" hidden="false" customHeight="false" outlineLevel="0" collapsed="false">
      <c r="B34" s="57"/>
      <c r="C34" s="58"/>
      <c r="D34" s="25"/>
      <c r="E34" s="25"/>
      <c r="F34" s="13"/>
      <c r="G34" s="13"/>
      <c r="H34" s="13"/>
      <c r="I34" s="59"/>
      <c r="J34" s="59"/>
      <c r="K34" s="13"/>
      <c r="L34" s="13"/>
      <c r="M34" s="10"/>
    </row>
    <row r="35" customFormat="false" ht="13.5" hidden="false" customHeight="false" outlineLevel="0" collapsed="false">
      <c r="B35" s="57"/>
      <c r="C35" s="58"/>
      <c r="D35" s="25"/>
      <c r="E35" s="25"/>
      <c r="F35" s="13"/>
      <c r="G35" s="13"/>
      <c r="H35" s="13"/>
      <c r="I35" s="59"/>
      <c r="J35" s="59"/>
      <c r="K35" s="13"/>
      <c r="L35" s="13"/>
      <c r="M35" s="10"/>
    </row>
    <row r="36" customFormat="false" ht="13.5" hidden="false" customHeight="false" outlineLevel="0" collapsed="false">
      <c r="B36" s="57"/>
      <c r="C36" s="58"/>
      <c r="D36" s="25"/>
      <c r="E36" s="25"/>
      <c r="F36" s="13"/>
      <c r="G36" s="13"/>
      <c r="H36" s="13"/>
      <c r="I36" s="59"/>
      <c r="J36" s="59"/>
      <c r="K36" s="13"/>
      <c r="L36" s="13"/>
      <c r="M36" s="10"/>
    </row>
    <row r="37" customFormat="false" ht="13.5" hidden="false" customHeight="false" outlineLevel="0" collapsed="false">
      <c r="B37" s="57"/>
      <c r="C37" s="58"/>
      <c r="D37" s="25"/>
      <c r="E37" s="25"/>
      <c r="F37" s="13"/>
      <c r="G37" s="13"/>
      <c r="H37" s="13"/>
      <c r="I37" s="59"/>
      <c r="J37" s="59"/>
      <c r="K37" s="13"/>
      <c r="L37" s="13"/>
      <c r="M37" s="10"/>
    </row>
    <row r="38" customFormat="false" ht="13.5" hidden="false" customHeight="false" outlineLevel="0" collapsed="false">
      <c r="B38" s="57"/>
      <c r="C38" s="58"/>
      <c r="D38" s="25"/>
      <c r="E38" s="25"/>
      <c r="F38" s="13"/>
      <c r="G38" s="13"/>
      <c r="H38" s="13"/>
      <c r="I38" s="59"/>
      <c r="J38" s="59"/>
      <c r="K38" s="13"/>
      <c r="L38" s="13"/>
      <c r="M38" s="10"/>
    </row>
    <row r="39" customFormat="false" ht="13.5" hidden="false" customHeight="false" outlineLevel="0" collapsed="false">
      <c r="B39" s="57"/>
      <c r="C39" s="58"/>
      <c r="D39" s="25"/>
      <c r="E39" s="25"/>
      <c r="F39" s="13"/>
      <c r="G39" s="13"/>
      <c r="H39" s="13"/>
      <c r="I39" s="59"/>
      <c r="J39" s="59"/>
      <c r="K39" s="13"/>
      <c r="L39" s="13"/>
      <c r="M39" s="10"/>
    </row>
    <row r="40" customFormat="false" ht="13.5" hidden="false" customHeight="false" outlineLevel="0" collapsed="false">
      <c r="B40" s="57"/>
      <c r="C40" s="58"/>
      <c r="D40" s="25"/>
      <c r="E40" s="25"/>
      <c r="F40" s="13"/>
      <c r="G40" s="13"/>
      <c r="H40" s="13"/>
      <c r="I40" s="59"/>
      <c r="J40" s="59"/>
      <c r="K40" s="13"/>
      <c r="L40" s="13"/>
      <c r="M40" s="10"/>
    </row>
    <row r="41" customFormat="false" ht="13.5" hidden="false" customHeight="false" outlineLevel="0" collapsed="false">
      <c r="B41" s="57"/>
      <c r="C41" s="58"/>
      <c r="D41" s="25"/>
      <c r="E41" s="25"/>
      <c r="F41" s="13"/>
      <c r="G41" s="13"/>
      <c r="H41" s="13"/>
      <c r="I41" s="59"/>
      <c r="J41" s="59"/>
      <c r="K41" s="13"/>
      <c r="L41" s="13"/>
      <c r="M41" s="10"/>
    </row>
    <row r="42" customFormat="false" ht="13.5" hidden="false" customHeight="false" outlineLevel="0" collapsed="false">
      <c r="B42" s="57"/>
      <c r="C42" s="58"/>
      <c r="D42" s="25"/>
      <c r="E42" s="25"/>
      <c r="F42" s="13"/>
      <c r="G42" s="13"/>
      <c r="H42" s="13"/>
      <c r="I42" s="59"/>
      <c r="J42" s="59"/>
      <c r="K42" s="13"/>
      <c r="L42" s="13"/>
      <c r="M42" s="10"/>
    </row>
    <row r="43" customFormat="false" ht="13.5" hidden="false" customHeight="false" outlineLevel="0" collapsed="false">
      <c r="B43" s="57"/>
      <c r="C43" s="58"/>
      <c r="D43" s="25"/>
      <c r="E43" s="25"/>
      <c r="F43" s="13"/>
      <c r="G43" s="13"/>
      <c r="H43" s="13"/>
      <c r="I43" s="59"/>
      <c r="J43" s="59"/>
      <c r="K43" s="13"/>
      <c r="L43" s="13"/>
      <c r="M43" s="10"/>
    </row>
    <row r="44" customFormat="false" ht="13.5" hidden="false" customHeight="false" outlineLevel="0" collapsed="false">
      <c r="B44" s="57"/>
      <c r="C44" s="58"/>
      <c r="D44" s="25"/>
      <c r="E44" s="25"/>
      <c r="F44" s="13"/>
      <c r="G44" s="13"/>
      <c r="H44" s="13"/>
      <c r="I44" s="59"/>
      <c r="J44" s="59"/>
      <c r="K44" s="13"/>
      <c r="L44" s="13"/>
      <c r="M44" s="10"/>
    </row>
    <row r="45" customFormat="false" ht="13.5" hidden="false" customHeight="false" outlineLevel="0" collapsed="false">
      <c r="B45" s="57"/>
      <c r="C45" s="58"/>
      <c r="D45" s="25"/>
      <c r="E45" s="25"/>
      <c r="F45" s="13"/>
      <c r="G45" s="13"/>
      <c r="H45" s="13"/>
      <c r="I45" s="59"/>
      <c r="J45" s="59"/>
      <c r="K45" s="13"/>
      <c r="L45" s="13"/>
      <c r="M45" s="10"/>
    </row>
    <row r="46" customFormat="false" ht="13.5" hidden="false" customHeight="false" outlineLevel="0" collapsed="false">
      <c r="B46" s="57"/>
      <c r="C46" s="58"/>
      <c r="D46" s="25"/>
      <c r="E46" s="25"/>
      <c r="F46" s="13"/>
      <c r="G46" s="13"/>
      <c r="H46" s="13"/>
      <c r="I46" s="59"/>
      <c r="J46" s="59"/>
      <c r="K46" s="13"/>
      <c r="L46" s="13"/>
      <c r="M46" s="10"/>
    </row>
    <row r="47" customFormat="false" ht="13.5" hidden="false" customHeight="false" outlineLevel="0" collapsed="false">
      <c r="B47" s="57"/>
      <c r="C47" s="58"/>
      <c r="D47" s="25"/>
      <c r="E47" s="25"/>
      <c r="F47" s="13"/>
      <c r="G47" s="13"/>
      <c r="H47" s="13"/>
      <c r="I47" s="59"/>
      <c r="J47" s="59"/>
      <c r="K47" s="13"/>
      <c r="L47" s="13"/>
      <c r="M47" s="10"/>
    </row>
    <row r="48" customFormat="false" ht="13.5" hidden="false" customHeight="false" outlineLevel="0" collapsed="false">
      <c r="B48" s="57"/>
      <c r="C48" s="58"/>
      <c r="D48" s="25"/>
      <c r="E48" s="25"/>
      <c r="F48" s="13"/>
      <c r="G48" s="13"/>
      <c r="H48" s="13"/>
      <c r="I48" s="59"/>
      <c r="J48" s="59"/>
      <c r="K48" s="13"/>
      <c r="L48" s="13"/>
      <c r="M48" s="10"/>
    </row>
    <row r="49" customFormat="false" ht="13.5" hidden="false" customHeight="false" outlineLevel="0" collapsed="false">
      <c r="B49" s="57"/>
      <c r="C49" s="58"/>
      <c r="D49" s="25"/>
      <c r="E49" s="25"/>
      <c r="F49" s="13"/>
      <c r="G49" s="13"/>
      <c r="H49" s="13"/>
      <c r="I49" s="59"/>
      <c r="J49" s="59"/>
      <c r="K49" s="13"/>
      <c r="L49" s="13"/>
      <c r="M49" s="10"/>
    </row>
    <row r="50" customFormat="false" ht="13.5" hidden="false" customHeight="false" outlineLevel="0" collapsed="false">
      <c r="B50" s="57"/>
      <c r="C50" s="58"/>
      <c r="D50" s="25"/>
      <c r="E50" s="25"/>
      <c r="F50" s="13"/>
      <c r="G50" s="13"/>
      <c r="H50" s="13"/>
      <c r="I50" s="59"/>
      <c r="J50" s="59"/>
      <c r="K50" s="13"/>
      <c r="L50" s="13"/>
      <c r="M50" s="10"/>
    </row>
    <row r="51" customFormat="false" ht="13.5" hidden="false" customHeight="false" outlineLevel="0" collapsed="false">
      <c r="B51" s="57"/>
      <c r="C51" s="58"/>
      <c r="D51" s="25"/>
      <c r="E51" s="25"/>
      <c r="F51" s="13"/>
      <c r="G51" s="13"/>
      <c r="H51" s="13"/>
      <c r="I51" s="59"/>
      <c r="J51" s="59"/>
      <c r="K51" s="13"/>
      <c r="L51" s="13"/>
      <c r="M51" s="10"/>
    </row>
    <row r="52" customFormat="false" ht="13.5" hidden="false" customHeight="false" outlineLevel="0" collapsed="false">
      <c r="B52" s="57"/>
      <c r="C52" s="58"/>
      <c r="D52" s="25"/>
      <c r="E52" s="25"/>
      <c r="F52" s="13"/>
      <c r="G52" s="13"/>
      <c r="H52" s="13"/>
      <c r="I52" s="59"/>
      <c r="J52" s="59"/>
      <c r="K52" s="13"/>
      <c r="L52" s="13"/>
      <c r="M52" s="10"/>
    </row>
    <row r="53" customFormat="false" ht="13.5" hidden="false" customHeight="false" outlineLevel="0" collapsed="false">
      <c r="B53" s="57"/>
      <c r="C53" s="58"/>
      <c r="D53" s="25"/>
      <c r="E53" s="25"/>
      <c r="F53" s="13"/>
      <c r="G53" s="13"/>
      <c r="H53" s="13"/>
      <c r="I53" s="59"/>
      <c r="J53" s="59"/>
      <c r="K53" s="13"/>
      <c r="L53" s="13"/>
      <c r="M53" s="10"/>
    </row>
    <row r="54" customFormat="false" ht="13.5" hidden="false" customHeight="false" outlineLevel="0" collapsed="false">
      <c r="B54" s="57"/>
      <c r="C54" s="58"/>
      <c r="D54" s="25"/>
      <c r="E54" s="25"/>
      <c r="F54" s="13"/>
      <c r="G54" s="13"/>
      <c r="H54" s="13"/>
      <c r="I54" s="59"/>
      <c r="J54" s="59"/>
      <c r="K54" s="13"/>
      <c r="L54" s="13"/>
      <c r="M54" s="10"/>
    </row>
    <row r="55" customFormat="false" ht="13.5" hidden="false" customHeight="false" outlineLevel="0" collapsed="false">
      <c r="B55" s="57"/>
      <c r="C55" s="58"/>
      <c r="D55" s="25"/>
      <c r="E55" s="25"/>
      <c r="F55" s="13"/>
      <c r="G55" s="13"/>
      <c r="H55" s="13"/>
      <c r="I55" s="59"/>
      <c r="J55" s="59"/>
      <c r="K55" s="13"/>
      <c r="L55" s="13"/>
      <c r="M55" s="10"/>
    </row>
    <row r="56" customFormat="false" ht="13.5" hidden="false" customHeight="false" outlineLevel="0" collapsed="false">
      <c r="B56" s="57"/>
      <c r="C56" s="58"/>
      <c r="D56" s="25"/>
      <c r="E56" s="25"/>
      <c r="F56" s="13"/>
      <c r="G56" s="13"/>
      <c r="H56" s="13"/>
      <c r="I56" s="59"/>
      <c r="J56" s="59"/>
      <c r="K56" s="13"/>
      <c r="L56" s="13"/>
      <c r="M56" s="10"/>
    </row>
    <row r="57" customFormat="false" ht="13.5" hidden="false" customHeight="false" outlineLevel="0" collapsed="false">
      <c r="B57" s="57"/>
      <c r="C57" s="58"/>
      <c r="D57" s="25"/>
      <c r="E57" s="25"/>
      <c r="F57" s="13"/>
      <c r="G57" s="13"/>
      <c r="H57" s="13"/>
      <c r="I57" s="59"/>
      <c r="J57" s="59"/>
      <c r="K57" s="13"/>
      <c r="L57" s="13"/>
      <c r="M57" s="10"/>
    </row>
    <row r="58" customFormat="false" ht="13.5" hidden="false" customHeight="false" outlineLevel="0" collapsed="false">
      <c r="B58" s="57"/>
      <c r="C58" s="58"/>
      <c r="D58" s="25"/>
      <c r="E58" s="25"/>
      <c r="F58" s="13"/>
      <c r="G58" s="13"/>
      <c r="H58" s="13"/>
      <c r="I58" s="59"/>
      <c r="J58" s="59"/>
      <c r="K58" s="13"/>
      <c r="L58" s="13"/>
      <c r="M58" s="10"/>
    </row>
    <row r="59" customFormat="false" ht="13.5" hidden="false" customHeight="false" outlineLevel="0" collapsed="false">
      <c r="B59" s="57"/>
      <c r="C59" s="58"/>
      <c r="D59" s="25"/>
      <c r="E59" s="25"/>
      <c r="F59" s="13"/>
      <c r="G59" s="13"/>
      <c r="H59" s="13"/>
      <c r="I59" s="59"/>
      <c r="J59" s="59"/>
      <c r="K59" s="13"/>
      <c r="L59" s="13"/>
      <c r="M59" s="10"/>
    </row>
    <row r="60" customFormat="false" ht="13.5" hidden="false" customHeight="false" outlineLevel="0" collapsed="false">
      <c r="B60" s="57"/>
      <c r="C60" s="58"/>
      <c r="D60" s="25"/>
      <c r="E60" s="25"/>
      <c r="F60" s="13"/>
      <c r="G60" s="13"/>
      <c r="H60" s="13"/>
      <c r="I60" s="59"/>
      <c r="J60" s="59"/>
      <c r="K60" s="13"/>
      <c r="L60" s="13"/>
      <c r="M60" s="10"/>
    </row>
    <row r="61" customFormat="false" ht="13.5" hidden="false" customHeight="false" outlineLevel="0" collapsed="false">
      <c r="B61" s="57"/>
      <c r="C61" s="58"/>
      <c r="D61" s="25"/>
      <c r="E61" s="25"/>
      <c r="F61" s="13"/>
      <c r="G61" s="13"/>
      <c r="H61" s="13"/>
      <c r="I61" s="59"/>
      <c r="J61" s="59"/>
      <c r="K61" s="13"/>
      <c r="L61" s="13"/>
      <c r="M61" s="10"/>
    </row>
    <row r="62" customFormat="false" ht="13.5" hidden="false" customHeight="false" outlineLevel="0" collapsed="false">
      <c r="B62" s="57"/>
      <c r="C62" s="58"/>
      <c r="D62" s="25"/>
      <c r="E62" s="25"/>
      <c r="F62" s="13"/>
      <c r="G62" s="13"/>
      <c r="H62" s="13"/>
      <c r="I62" s="59"/>
      <c r="J62" s="59"/>
      <c r="K62" s="13"/>
      <c r="L62" s="13"/>
      <c r="M62" s="10"/>
    </row>
    <row r="63" customFormat="false" ht="13.5" hidden="false" customHeight="false" outlineLevel="0" collapsed="false">
      <c r="B63" s="57"/>
      <c r="C63" s="58"/>
      <c r="D63" s="25"/>
      <c r="E63" s="25"/>
      <c r="F63" s="13"/>
      <c r="G63" s="13"/>
      <c r="H63" s="13"/>
      <c r="I63" s="59"/>
      <c r="J63" s="59"/>
      <c r="K63" s="13"/>
      <c r="L63" s="13"/>
      <c r="M63" s="10"/>
    </row>
    <row r="64" customFormat="false" ht="13.5" hidden="false" customHeight="false" outlineLevel="0" collapsed="false">
      <c r="B64" s="57"/>
      <c r="C64" s="58"/>
      <c r="D64" s="25"/>
      <c r="E64" s="25"/>
      <c r="F64" s="13"/>
      <c r="G64" s="13"/>
      <c r="H64" s="13"/>
      <c r="I64" s="59"/>
      <c r="J64" s="59"/>
      <c r="K64" s="13"/>
      <c r="L64" s="13"/>
      <c r="M64" s="10"/>
    </row>
    <row r="65" customFormat="false" ht="13.5" hidden="false" customHeight="false" outlineLevel="0" collapsed="false">
      <c r="B65" s="57"/>
      <c r="C65" s="58"/>
      <c r="D65" s="25"/>
      <c r="E65" s="25"/>
      <c r="F65" s="13"/>
      <c r="G65" s="13"/>
      <c r="H65" s="13"/>
      <c r="I65" s="59"/>
      <c r="J65" s="59"/>
      <c r="K65" s="13"/>
      <c r="L65" s="13"/>
      <c r="M65" s="10"/>
    </row>
    <row r="66" customFormat="false" ht="13.5" hidden="false" customHeight="false" outlineLevel="0" collapsed="false">
      <c r="B66" s="57"/>
      <c r="C66" s="58"/>
      <c r="D66" s="25"/>
      <c r="E66" s="25"/>
      <c r="F66" s="13"/>
      <c r="G66" s="13"/>
      <c r="H66" s="13"/>
      <c r="I66" s="59"/>
      <c r="J66" s="59"/>
      <c r="K66" s="13"/>
      <c r="L66" s="13"/>
      <c r="M66" s="10"/>
    </row>
    <row r="67" customFormat="false" ht="13.5" hidden="false" customHeight="false" outlineLevel="0" collapsed="false">
      <c r="B67" s="57"/>
      <c r="C67" s="58"/>
      <c r="D67" s="25"/>
      <c r="E67" s="25"/>
      <c r="F67" s="13"/>
      <c r="G67" s="13"/>
      <c r="H67" s="13"/>
      <c r="I67" s="59"/>
      <c r="J67" s="59"/>
      <c r="K67" s="13"/>
      <c r="L67" s="13"/>
      <c r="M67" s="10"/>
    </row>
    <row r="68" customFormat="false" ht="13.5" hidden="false" customHeight="false" outlineLevel="0" collapsed="false">
      <c r="B68" s="57"/>
      <c r="C68" s="58"/>
      <c r="D68" s="25"/>
      <c r="E68" s="25"/>
      <c r="F68" s="13"/>
      <c r="G68" s="13"/>
      <c r="H68" s="13"/>
      <c r="I68" s="59"/>
      <c r="J68" s="59"/>
      <c r="K68" s="13"/>
      <c r="L68" s="13"/>
      <c r="M68" s="10"/>
    </row>
    <row r="69" customFormat="false" ht="13.5" hidden="false" customHeight="false" outlineLevel="0" collapsed="false">
      <c r="B69" s="57"/>
      <c r="C69" s="58"/>
      <c r="D69" s="25"/>
      <c r="E69" s="25"/>
      <c r="F69" s="13"/>
      <c r="G69" s="13"/>
      <c r="H69" s="13"/>
      <c r="I69" s="59"/>
      <c r="J69" s="59"/>
      <c r="K69" s="13"/>
      <c r="L69" s="13"/>
      <c r="M69" s="10"/>
    </row>
    <row r="70" customFormat="false" ht="13.5" hidden="false" customHeight="false" outlineLevel="0" collapsed="false">
      <c r="B70" s="57"/>
      <c r="C70" s="58"/>
      <c r="D70" s="25"/>
      <c r="E70" s="25"/>
      <c r="F70" s="13"/>
      <c r="G70" s="13"/>
      <c r="H70" s="13"/>
      <c r="I70" s="59"/>
      <c r="J70" s="59"/>
      <c r="K70" s="13"/>
      <c r="L70" s="13"/>
      <c r="M70" s="10"/>
    </row>
    <row r="71" customFormat="false" ht="13.5" hidden="false" customHeight="false" outlineLevel="0" collapsed="false">
      <c r="B71" s="57"/>
      <c r="C71" s="58"/>
      <c r="D71" s="25"/>
      <c r="E71" s="25"/>
      <c r="F71" s="13"/>
      <c r="G71" s="13"/>
      <c r="H71" s="13"/>
      <c r="I71" s="59"/>
      <c r="J71" s="59"/>
      <c r="K71" s="13"/>
      <c r="L71" s="13"/>
      <c r="M71" s="10"/>
    </row>
    <row r="72" customFormat="false" ht="13.5" hidden="false" customHeight="false" outlineLevel="0" collapsed="false">
      <c r="B72" s="57"/>
      <c r="C72" s="58"/>
      <c r="D72" s="25"/>
      <c r="E72" s="25"/>
      <c r="F72" s="13"/>
      <c r="G72" s="13"/>
      <c r="H72" s="13"/>
      <c r="I72" s="59"/>
      <c r="J72" s="59"/>
      <c r="K72" s="13"/>
      <c r="L72" s="13"/>
      <c r="M72" s="10"/>
    </row>
    <row r="73" customFormat="false" ht="13.5" hidden="false" customHeight="false" outlineLevel="0" collapsed="false">
      <c r="B73" s="57"/>
      <c r="C73" s="58"/>
      <c r="D73" s="25"/>
      <c r="E73" s="25"/>
      <c r="F73" s="13"/>
      <c r="G73" s="13"/>
      <c r="H73" s="13"/>
      <c r="I73" s="59"/>
      <c r="J73" s="59"/>
      <c r="K73" s="13"/>
      <c r="L73" s="13"/>
      <c r="M73" s="10"/>
    </row>
    <row r="74" customFormat="false" ht="13.5" hidden="false" customHeight="false" outlineLevel="0" collapsed="false">
      <c r="B74" s="57"/>
      <c r="C74" s="58"/>
      <c r="D74" s="25"/>
      <c r="E74" s="25"/>
      <c r="F74" s="13"/>
      <c r="G74" s="13"/>
      <c r="H74" s="13"/>
      <c r="I74" s="59"/>
      <c r="J74" s="59"/>
      <c r="K74" s="13"/>
      <c r="L74" s="13"/>
      <c r="M74" s="10"/>
    </row>
    <row r="75" customFormat="false" ht="13.5" hidden="false" customHeight="false" outlineLevel="0" collapsed="false">
      <c r="B75" s="57"/>
      <c r="C75" s="58"/>
      <c r="D75" s="25"/>
      <c r="E75" s="25"/>
      <c r="F75" s="13"/>
      <c r="G75" s="13"/>
      <c r="H75" s="13"/>
      <c r="I75" s="59"/>
      <c r="J75" s="59"/>
      <c r="K75" s="13"/>
      <c r="L75" s="13"/>
      <c r="M75" s="10"/>
    </row>
    <row r="76" customFormat="false" ht="13.5" hidden="false" customHeight="false" outlineLevel="0" collapsed="false">
      <c r="B76" s="57"/>
      <c r="C76" s="58"/>
      <c r="D76" s="25"/>
      <c r="E76" s="25"/>
      <c r="F76" s="13"/>
      <c r="G76" s="13"/>
      <c r="H76" s="13"/>
      <c r="I76" s="59"/>
      <c r="J76" s="59"/>
      <c r="K76" s="13"/>
      <c r="L76" s="13"/>
      <c r="M76" s="10"/>
    </row>
    <row r="77" customFormat="false" ht="13.5" hidden="false" customHeight="false" outlineLevel="0" collapsed="false">
      <c r="B77" s="57"/>
      <c r="C77" s="58"/>
      <c r="D77" s="25"/>
      <c r="E77" s="25"/>
      <c r="F77" s="13"/>
      <c r="G77" s="13"/>
      <c r="H77" s="13"/>
      <c r="I77" s="59"/>
      <c r="J77" s="59"/>
      <c r="K77" s="13"/>
      <c r="L77" s="13"/>
      <c r="M77" s="10"/>
    </row>
    <row r="78" customFormat="false" ht="13.5" hidden="false" customHeight="false" outlineLevel="0" collapsed="false">
      <c r="B78" s="57"/>
      <c r="C78" s="58"/>
      <c r="D78" s="25"/>
      <c r="E78" s="25"/>
      <c r="F78" s="13"/>
      <c r="G78" s="13"/>
      <c r="H78" s="13"/>
      <c r="I78" s="59"/>
      <c r="J78" s="59"/>
      <c r="K78" s="13"/>
      <c r="L78" s="13"/>
      <c r="M78" s="10"/>
    </row>
    <row r="79" customFormat="false" ht="13.5" hidden="false" customHeight="false" outlineLevel="0" collapsed="false">
      <c r="B79" s="57"/>
      <c r="C79" s="58"/>
      <c r="D79" s="25"/>
      <c r="E79" s="25"/>
      <c r="F79" s="13"/>
      <c r="G79" s="13"/>
      <c r="H79" s="13"/>
      <c r="I79" s="59"/>
      <c r="J79" s="59"/>
      <c r="K79" s="13"/>
      <c r="L79" s="13"/>
      <c r="M79" s="10"/>
    </row>
    <row r="80" customFormat="false" ht="13.5" hidden="false" customHeight="false" outlineLevel="0" collapsed="false">
      <c r="B80" s="57"/>
      <c r="C80" s="58"/>
      <c r="D80" s="25"/>
      <c r="E80" s="25"/>
      <c r="F80" s="13"/>
      <c r="G80" s="13"/>
      <c r="H80" s="13"/>
      <c r="I80" s="59"/>
      <c r="J80" s="59"/>
      <c r="K80" s="13"/>
      <c r="L80" s="13"/>
      <c r="M80" s="10"/>
    </row>
    <row r="81" customFormat="false" ht="13.5" hidden="false" customHeight="false" outlineLevel="0" collapsed="false">
      <c r="B81" s="57"/>
      <c r="C81" s="58"/>
      <c r="D81" s="25"/>
      <c r="E81" s="25"/>
      <c r="F81" s="13"/>
      <c r="G81" s="13"/>
      <c r="H81" s="13"/>
      <c r="I81" s="59"/>
      <c r="J81" s="59"/>
      <c r="K81" s="13"/>
      <c r="L81" s="13"/>
      <c r="M81" s="10"/>
    </row>
    <row r="82" customFormat="false" ht="13.5" hidden="false" customHeight="false" outlineLevel="0" collapsed="false">
      <c r="B82" s="57"/>
      <c r="C82" s="58"/>
      <c r="D82" s="25"/>
      <c r="E82" s="25"/>
      <c r="F82" s="13"/>
      <c r="G82" s="13"/>
      <c r="H82" s="13"/>
      <c r="I82" s="59"/>
      <c r="J82" s="59"/>
      <c r="K82" s="13"/>
      <c r="L82" s="13"/>
      <c r="M82" s="10"/>
    </row>
    <row r="83" customFormat="false" ht="13.5" hidden="false" customHeight="false" outlineLevel="0" collapsed="false">
      <c r="B83" s="57"/>
      <c r="C83" s="58"/>
      <c r="D83" s="25"/>
      <c r="E83" s="25"/>
      <c r="F83" s="13"/>
      <c r="G83" s="13"/>
      <c r="H83" s="13"/>
      <c r="I83" s="59"/>
      <c r="J83" s="59"/>
      <c r="K83" s="13"/>
      <c r="L83" s="13"/>
      <c r="M83" s="10"/>
    </row>
    <row r="84" customFormat="false" ht="13.5" hidden="false" customHeight="false" outlineLevel="0" collapsed="false">
      <c r="B84" s="57"/>
      <c r="C84" s="58"/>
      <c r="D84" s="25"/>
      <c r="E84" s="25"/>
      <c r="F84" s="13"/>
      <c r="G84" s="13"/>
      <c r="H84" s="13"/>
      <c r="I84" s="59"/>
      <c r="J84" s="59"/>
      <c r="K84" s="13"/>
      <c r="L84" s="13"/>
      <c r="M84" s="10"/>
    </row>
    <row r="85" customFormat="false" ht="13.5" hidden="false" customHeight="false" outlineLevel="0" collapsed="false">
      <c r="B85" s="57"/>
      <c r="C85" s="58"/>
      <c r="D85" s="25"/>
      <c r="E85" s="25"/>
      <c r="F85" s="13"/>
      <c r="G85" s="13"/>
      <c r="H85" s="13"/>
      <c r="I85" s="59"/>
      <c r="J85" s="59"/>
      <c r="K85" s="13"/>
      <c r="L85" s="13"/>
      <c r="M85" s="10"/>
    </row>
    <row r="86" customFormat="false" ht="13.5" hidden="false" customHeight="false" outlineLevel="0" collapsed="false">
      <c r="B86" s="57"/>
      <c r="C86" s="58"/>
      <c r="D86" s="25"/>
      <c r="E86" s="25"/>
      <c r="F86" s="13"/>
      <c r="G86" s="13"/>
      <c r="H86" s="13"/>
      <c r="I86" s="59"/>
      <c r="J86" s="59"/>
      <c r="K86" s="13"/>
      <c r="L86" s="13"/>
      <c r="M86" s="10"/>
    </row>
    <row r="87" customFormat="false" ht="13.5" hidden="false" customHeight="false" outlineLevel="0" collapsed="false">
      <c r="B87" s="57"/>
      <c r="C87" s="58"/>
      <c r="D87" s="25"/>
      <c r="E87" s="25"/>
      <c r="F87" s="13"/>
      <c r="G87" s="13"/>
      <c r="H87" s="13"/>
      <c r="I87" s="59"/>
      <c r="J87" s="59"/>
      <c r="K87" s="13"/>
      <c r="L87" s="13"/>
      <c r="M87" s="10"/>
    </row>
    <row r="88" customFormat="false" ht="13.5" hidden="false" customHeight="false" outlineLevel="0" collapsed="false">
      <c r="B88" s="57"/>
      <c r="C88" s="58"/>
      <c r="D88" s="25"/>
      <c r="E88" s="25"/>
      <c r="F88" s="13"/>
      <c r="G88" s="13"/>
      <c r="H88" s="13"/>
      <c r="I88" s="59"/>
      <c r="J88" s="59"/>
      <c r="K88" s="13"/>
      <c r="L88" s="13"/>
      <c r="M88" s="10"/>
    </row>
    <row r="89" customFormat="false" ht="13.5" hidden="false" customHeight="false" outlineLevel="0" collapsed="false">
      <c r="B89" s="57"/>
      <c r="C89" s="58"/>
      <c r="D89" s="25"/>
      <c r="E89" s="25"/>
      <c r="F89" s="13"/>
      <c r="G89" s="13"/>
      <c r="H89" s="13"/>
      <c r="I89" s="59"/>
      <c r="J89" s="59"/>
      <c r="K89" s="13"/>
      <c r="L89" s="13"/>
      <c r="M89" s="10"/>
    </row>
    <row r="90" customFormat="false" ht="13.5" hidden="false" customHeight="false" outlineLevel="0" collapsed="false">
      <c r="B90" s="57"/>
      <c r="C90" s="58"/>
      <c r="D90" s="25"/>
      <c r="E90" s="25"/>
      <c r="F90" s="13"/>
      <c r="G90" s="13"/>
      <c r="H90" s="13"/>
      <c r="I90" s="59"/>
      <c r="J90" s="59"/>
      <c r="K90" s="13"/>
      <c r="L90" s="13"/>
      <c r="M90" s="10"/>
    </row>
    <row r="91" customFormat="false" ht="13.5" hidden="false" customHeight="false" outlineLevel="0" collapsed="false">
      <c r="B91" s="57"/>
      <c r="C91" s="58"/>
      <c r="D91" s="25"/>
      <c r="E91" s="25"/>
      <c r="F91" s="13"/>
      <c r="G91" s="13"/>
      <c r="H91" s="13"/>
      <c r="I91" s="59"/>
      <c r="J91" s="59"/>
      <c r="K91" s="13"/>
      <c r="L91" s="13"/>
      <c r="M91" s="10"/>
    </row>
    <row r="92" customFormat="false" ht="13.5" hidden="false" customHeight="false" outlineLevel="0" collapsed="false">
      <c r="B92" s="57"/>
      <c r="C92" s="58"/>
      <c r="D92" s="25"/>
      <c r="E92" s="25"/>
      <c r="F92" s="13"/>
      <c r="G92" s="13"/>
      <c r="H92" s="13"/>
      <c r="I92" s="59"/>
      <c r="J92" s="59"/>
      <c r="K92" s="13"/>
      <c r="L92" s="13"/>
      <c r="M92" s="10"/>
    </row>
    <row r="93" customFormat="false" ht="13.5" hidden="false" customHeight="false" outlineLevel="0" collapsed="false">
      <c r="B93" s="57"/>
      <c r="C93" s="58"/>
      <c r="D93" s="25"/>
      <c r="E93" s="25"/>
      <c r="F93" s="13"/>
      <c r="G93" s="13"/>
      <c r="H93" s="13"/>
      <c r="I93" s="59"/>
      <c r="J93" s="59"/>
      <c r="K93" s="13"/>
      <c r="L93" s="13"/>
      <c r="M93" s="10"/>
    </row>
    <row r="94" customFormat="false" ht="13.5" hidden="false" customHeight="false" outlineLevel="0" collapsed="false">
      <c r="B94" s="57"/>
      <c r="C94" s="58"/>
      <c r="D94" s="25"/>
      <c r="E94" s="25"/>
      <c r="F94" s="13"/>
      <c r="G94" s="13"/>
      <c r="H94" s="13"/>
      <c r="I94" s="59"/>
      <c r="J94" s="59"/>
      <c r="K94" s="13"/>
      <c r="L94" s="13"/>
      <c r="M94" s="10"/>
    </row>
    <row r="95" customFormat="false" ht="13.5" hidden="false" customHeight="false" outlineLevel="0" collapsed="false">
      <c r="B95" s="57"/>
      <c r="C95" s="58"/>
      <c r="D95" s="25"/>
      <c r="E95" s="25"/>
      <c r="F95" s="13"/>
      <c r="G95" s="13"/>
      <c r="H95" s="13"/>
      <c r="I95" s="59"/>
      <c r="J95" s="59"/>
      <c r="K95" s="13"/>
      <c r="L95" s="13"/>
      <c r="M95" s="10"/>
    </row>
    <row r="96" customFormat="false" ht="13.5" hidden="false" customHeight="false" outlineLevel="0" collapsed="false">
      <c r="B96" s="57"/>
      <c r="C96" s="58"/>
      <c r="D96" s="25"/>
      <c r="E96" s="25"/>
      <c r="F96" s="13"/>
      <c r="G96" s="13"/>
      <c r="H96" s="13"/>
      <c r="I96" s="59"/>
      <c r="J96" s="59"/>
      <c r="K96" s="13"/>
      <c r="L96" s="13"/>
      <c r="M96" s="10"/>
    </row>
    <row r="97" customFormat="false" ht="13.5" hidden="false" customHeight="false" outlineLevel="0" collapsed="false">
      <c r="B97" s="57"/>
      <c r="C97" s="58"/>
      <c r="D97" s="25"/>
      <c r="E97" s="25"/>
      <c r="F97" s="13"/>
      <c r="G97" s="13"/>
      <c r="H97" s="13"/>
      <c r="I97" s="59"/>
      <c r="J97" s="59"/>
      <c r="K97" s="13"/>
      <c r="L97" s="13"/>
      <c r="M97" s="10"/>
    </row>
    <row r="98" customFormat="false" ht="13.5" hidden="false" customHeight="false" outlineLevel="0" collapsed="false">
      <c r="B98" s="57"/>
      <c r="C98" s="58"/>
      <c r="D98" s="25"/>
      <c r="E98" s="25"/>
      <c r="F98" s="13"/>
      <c r="G98" s="13"/>
      <c r="H98" s="13"/>
      <c r="I98" s="59"/>
      <c r="J98" s="59"/>
      <c r="K98" s="13"/>
      <c r="L98" s="13"/>
      <c r="M98" s="10"/>
    </row>
    <row r="99" customFormat="false" ht="13.5" hidden="false" customHeight="false" outlineLevel="0" collapsed="false">
      <c r="B99" s="57"/>
      <c r="C99" s="58"/>
      <c r="D99" s="25"/>
      <c r="E99" s="25"/>
      <c r="F99" s="13"/>
      <c r="G99" s="13"/>
      <c r="H99" s="13"/>
      <c r="I99" s="59"/>
      <c r="J99" s="59"/>
      <c r="K99" s="13"/>
      <c r="L99" s="13"/>
      <c r="M99" s="10"/>
    </row>
    <row r="100" customFormat="false" ht="13.5" hidden="false" customHeight="false" outlineLevel="0" collapsed="false">
      <c r="B100" s="57"/>
      <c r="C100" s="58"/>
      <c r="D100" s="25"/>
      <c r="E100" s="25"/>
      <c r="F100" s="13"/>
      <c r="G100" s="13"/>
      <c r="H100" s="13"/>
      <c r="I100" s="59"/>
      <c r="J100" s="59"/>
      <c r="K100" s="13"/>
      <c r="L100" s="13"/>
      <c r="M100" s="10"/>
    </row>
    <row r="101" customFormat="false" ht="13.5" hidden="false" customHeight="false" outlineLevel="0" collapsed="false">
      <c r="B101" s="57"/>
      <c r="C101" s="58"/>
      <c r="D101" s="25"/>
      <c r="E101" s="25"/>
      <c r="F101" s="13"/>
      <c r="G101" s="13"/>
      <c r="H101" s="13"/>
      <c r="I101" s="59"/>
      <c r="J101" s="59"/>
      <c r="K101" s="13"/>
      <c r="L101" s="13"/>
      <c r="M101" s="10"/>
    </row>
    <row r="102" customFormat="false" ht="13.5" hidden="false" customHeight="false" outlineLevel="0" collapsed="false">
      <c r="B102" s="57"/>
      <c r="C102" s="58"/>
      <c r="D102" s="25"/>
      <c r="E102" s="25"/>
      <c r="F102" s="13"/>
      <c r="G102" s="13"/>
      <c r="H102" s="13"/>
      <c r="I102" s="59"/>
      <c r="J102" s="59"/>
      <c r="K102" s="13"/>
      <c r="L102" s="13"/>
      <c r="M102" s="10"/>
    </row>
    <row r="103" customFormat="false" ht="13.5" hidden="false" customHeight="false" outlineLevel="0" collapsed="false">
      <c r="B103" s="57"/>
      <c r="C103" s="58"/>
      <c r="D103" s="25"/>
      <c r="E103" s="25"/>
      <c r="F103" s="13"/>
      <c r="G103" s="13"/>
      <c r="H103" s="13"/>
      <c r="I103" s="59"/>
      <c r="J103" s="59"/>
      <c r="K103" s="13"/>
      <c r="L103" s="13"/>
      <c r="M103" s="10"/>
    </row>
    <row r="104" customFormat="false" ht="13.5" hidden="false" customHeight="false" outlineLevel="0" collapsed="false">
      <c r="B104" s="57"/>
      <c r="C104" s="58"/>
      <c r="D104" s="25"/>
      <c r="E104" s="25"/>
      <c r="F104" s="13"/>
      <c r="G104" s="13"/>
      <c r="H104" s="13"/>
      <c r="I104" s="59"/>
      <c r="J104" s="59"/>
      <c r="K104" s="13"/>
      <c r="L104" s="13"/>
      <c r="M104" s="10"/>
    </row>
    <row r="105" customFormat="false" ht="13.5" hidden="false" customHeight="false" outlineLevel="0" collapsed="false">
      <c r="B105" s="57"/>
      <c r="C105" s="58"/>
      <c r="D105" s="25"/>
      <c r="E105" s="25"/>
      <c r="F105" s="13"/>
      <c r="G105" s="13"/>
      <c r="H105" s="13"/>
      <c r="I105" s="59"/>
      <c r="J105" s="59"/>
      <c r="K105" s="13"/>
      <c r="L105" s="13"/>
      <c r="M105" s="10"/>
    </row>
  </sheetData>
  <sheetProtection sheet="true" password="ea59" objects="true" scenarios="true"/>
  <dataValidations count="6">
    <dataValidation allowBlank="true" errorStyle="stop" operator="between" showDropDown="false" showErrorMessage="true" showInputMessage="false" sqref="J6:J105" type="list">
      <formula1>設置方法</formula1>
      <formula2>0</formula2>
    </dataValidation>
    <dataValidation allowBlank="true" errorStyle="stop" operator="between" showDropDown="false" showErrorMessage="true" showInputMessage="false" sqref="C6:E105 H6:H105" type="none">
      <formula1>0</formula1>
      <formula2>0</formula2>
    </dataValidation>
    <dataValidation allowBlank="true" errorStyle="stop" operator="between" showDropDown="false" showErrorMessage="true" showInputMessage="false" sqref="I6:I105" type="list">
      <formula1>人孔類種別</formula1>
      <formula2>0</formula2>
    </dataValidation>
    <dataValidation allowBlank="true" errorStyle="stop" operator="between" showDropDown="false" showErrorMessage="true" showInputMessage="false" sqref="K6:K105" type="list">
      <formula1>有無</formula1>
      <formula2>0</formula2>
    </dataValidation>
    <dataValidation allowBlank="true" errorStyle="stop" operator="between" showDropDown="false" showErrorMessage="true" showInputMessage="false" sqref="L6:L105" type="list">
      <formula1>資金区分</formula1>
      <formula2>0</formula2>
    </dataValidation>
    <dataValidation allowBlank="true" errorStyle="stop" operator="between" showDropDown="false" showErrorMessage="true" showInputMessage="false" sqref="F6:G105" type="list">
      <formula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00">
              <controlPr defaultSize="0" print="false" autoFill="0" autoPict="0" macro="Module1.ShowMhSyousai">
                <anchor moveWithCells="true" sizeWithCells="false">
                  <from>
                    <xdr:col>12</xdr:col>
                    <xdr:colOff>20520</xdr:colOff>
                    <xdr:row>2</xdr:row>
                    <xdr:rowOff>866160</xdr:rowOff>
                  </from>
                  <to>
                    <xdr:col>13</xdr:col>
                    <xdr:colOff>720</xdr:colOff>
                    <xdr:row>3</xdr:row>
                    <xdr:rowOff>-26640</xdr:rowOff>
                  </to>
                </anchor>
              </controlPr>
            </control>
          </mc:Choice>
        </mc:AlternateContent>
        <mc:AlternateContent xmlns:mc="http://schemas.openxmlformats.org/markup-compatibility/2006">
          <mc:Choice Requires="x14">
            <control shapeId="0" r:id="rId4" name="Button 1698">
              <controlPr defaultSize="0" print="false" autoFill="0" autoPict="0" macro="Module1.ConstSheetActivate">
                <anchor moveWithCells="true" sizeWithCells="false">
                  <from>
                    <xdr:col>4</xdr:col>
                    <xdr:colOff>29880</xdr:colOff>
                    <xdr:row>0</xdr:row>
                    <xdr:rowOff>95400</xdr:rowOff>
                  </from>
                  <to>
                    <xdr:col>5</xdr:col>
                    <xdr:colOff>250200</xdr:colOff>
                    <xdr:row>1</xdr:row>
                    <xdr:rowOff>-66600</xdr:rowOff>
                  </to>
                </anchor>
              </controlPr>
            </control>
          </mc:Choice>
        </mc:AlternateContent>
        <mc:AlternateContent xmlns:mc="http://schemas.openxmlformats.org/markup-compatibility/2006">
          <mc:Choice Requires="x14">
            <control shapeId="0" r:id="rId5" name="Button 1699">
              <controlPr defaultSize="0" print="false" autoFill="0" autoPict="0" macro="Module1.KbmSheetActivate">
                <anchor moveWithCells="true" sizeWithCells="false">
                  <from>
                    <xdr:col>5</xdr:col>
                    <xdr:colOff>350280</xdr:colOff>
                    <xdr:row>0</xdr:row>
                    <xdr:rowOff>95400</xdr:rowOff>
                  </from>
                  <to>
                    <xdr:col>7</xdr:col>
                    <xdr:colOff>671040</xdr:colOff>
                    <xdr:row>1</xdr:row>
                    <xdr:rowOff>-66600</xdr:rowOff>
                  </to>
                </anchor>
              </controlPr>
            </control>
          </mc:Choice>
        </mc:AlternateContent>
        <mc:AlternateContent xmlns:mc="http://schemas.openxmlformats.org/markup-compatibility/2006">
          <mc:Choice Requires="x14">
            <control shapeId="0" r:id="rId6" name="Button 1700">
              <controlPr defaultSize="0" print="false" autoFill="0" autoPict="0" macro="Module1.InsyouSheetActivate">
                <anchor moveWithCells="true" sizeWithCells="false">
                  <from>
                    <xdr:col>7</xdr:col>
                    <xdr:colOff>781200</xdr:colOff>
                    <xdr:row>0</xdr:row>
                    <xdr:rowOff>95400</xdr:rowOff>
                  </from>
                  <to>
                    <xdr:col>8</xdr:col>
                    <xdr:colOff>1301760</xdr:colOff>
                    <xdr:row>1</xdr:row>
                    <xdr:rowOff>-66600</xdr:rowOff>
                  </to>
                </anchor>
              </controlPr>
            </control>
          </mc:Choice>
        </mc:AlternateContent>
        <mc:AlternateContent xmlns:mc="http://schemas.openxmlformats.org/markup-compatibility/2006">
          <mc:Choice Requires="x14">
            <control shapeId="0" r:id="rId7" name="Button 1701">
              <controlPr defaultSize="0" print="false" autoFill="0" autoPict="0" macro="Module1.KMhSheetActivate">
                <anchor moveWithCells="true" sizeWithCells="false">
                  <from>
                    <xdr:col>4</xdr:col>
                    <xdr:colOff>29880</xdr:colOff>
                    <xdr:row>1</xdr:row>
                    <xdr:rowOff>0</xdr:rowOff>
                  </from>
                  <to>
                    <xdr:col>5</xdr:col>
                    <xdr:colOff>250200</xdr:colOff>
                    <xdr:row>2</xdr:row>
                    <xdr:rowOff>-924120</xdr:rowOff>
                  </to>
                </anchor>
              </controlPr>
            </control>
          </mc:Choice>
        </mc:AlternateContent>
        <mc:AlternateContent xmlns:mc="http://schemas.openxmlformats.org/markup-compatibility/2006">
          <mc:Choice Requires="x14">
            <control shapeId="0" r:id="rId8" name="Button 1702">
              <controlPr defaultSize="0" print="false" autoFill="0" autoPict="0" macro="Module1.WMhSheetActivate">
                <anchor moveWithCells="true" sizeWithCells="false">
                  <from>
                    <xdr:col>5</xdr:col>
                    <xdr:colOff>350280</xdr:colOff>
                    <xdr:row>1</xdr:row>
                    <xdr:rowOff>0</xdr:rowOff>
                  </from>
                  <to>
                    <xdr:col>7</xdr:col>
                    <xdr:colOff>671040</xdr:colOff>
                    <xdr:row>2</xdr:row>
                    <xdr:rowOff>-924120</xdr:rowOff>
                  </to>
                </anchor>
              </controlPr>
            </control>
          </mc:Choice>
        </mc:AlternateContent>
        <mc:AlternateContent xmlns:mc="http://schemas.openxmlformats.org/markup-compatibility/2006">
          <mc:Choice Requires="x14">
            <control shapeId="0" r:id="rId9" name="Button 1703">
              <controlPr defaultSize="0" print="false" autoFill="0" autoPict="0" macro="Module1.PipeSheetActivate">
                <anchor moveWithCells="true" sizeWithCells="false">
                  <from>
                    <xdr:col>7</xdr:col>
                    <xdr:colOff>781200</xdr:colOff>
                    <xdr:row>1</xdr:row>
                    <xdr:rowOff>0</xdr:rowOff>
                  </from>
                  <to>
                    <xdr:col>8</xdr:col>
                    <xdr:colOff>1301760</xdr:colOff>
                    <xdr:row>2</xdr:row>
                    <xdr:rowOff>-924120</xdr:rowOff>
                  </to>
                </anchor>
              </controlPr>
            </control>
          </mc:Choice>
        </mc:AlternateContent>
        <mc:AlternateContent xmlns:mc="http://schemas.openxmlformats.org/markup-compatibility/2006">
          <mc:Choice Requires="x14">
            <control shapeId="0" r:id="rId10" name="Button 1704">
              <controlPr defaultSize="0" print="false" autoFill="0" autoPict="0" macro="Module1.KukakuSheetActivate">
                <anchor moveWithCells="true" sizeWithCells="false">
                  <from>
                    <xdr:col>4</xdr:col>
                    <xdr:colOff>29880</xdr:colOff>
                    <xdr:row>1</xdr:row>
                    <xdr:rowOff>285840</xdr:rowOff>
                  </from>
                  <to>
                    <xdr:col>5</xdr:col>
                    <xdr:colOff>250200</xdr:colOff>
                    <xdr:row>2</xdr:row>
                    <xdr:rowOff>-638280</xdr:rowOff>
                  </to>
                </anchor>
              </controlPr>
            </control>
          </mc:Choice>
        </mc:AlternateContent>
        <mc:AlternateContent xmlns:mc="http://schemas.openxmlformats.org/markup-compatibility/2006">
          <mc:Choice Requires="x14">
            <control shapeId="0" r:id="rId11" name="Button 1705">
              <controlPr defaultSize="0" print="false" autoFill="0" autoPict="0" macro="Module1.RosenSheetActivate">
                <anchor moveWithCells="true" sizeWithCells="false">
                  <from>
                    <xdr:col>5</xdr:col>
                    <xdr:colOff>350280</xdr:colOff>
                    <xdr:row>1</xdr:row>
                    <xdr:rowOff>285840</xdr:rowOff>
                  </from>
                  <to>
                    <xdr:col>7</xdr:col>
                    <xdr:colOff>671040</xdr:colOff>
                    <xdr:row>2</xdr:row>
                    <xdr:rowOff>-638280</xdr:rowOff>
                  </to>
                </anchor>
              </controlPr>
            </control>
          </mc:Choice>
        </mc:AlternateContent>
        <mc:AlternateContent xmlns:mc="http://schemas.openxmlformats.org/markup-compatibility/2006">
          <mc:Choice Requires="x14">
            <control shapeId="0" r:id="rId12" name="Button 1706">
              <controlPr defaultSize="0" print="false" autoFill="0" autoPict="0" macro="Module1.MasuSheetActivate">
                <anchor moveWithCells="true" sizeWithCells="false">
                  <from>
                    <xdr:col>7</xdr:col>
                    <xdr:colOff>781200</xdr:colOff>
                    <xdr:row>1</xdr:row>
                    <xdr:rowOff>285840</xdr:rowOff>
                  </from>
                  <to>
                    <xdr:col>8</xdr:col>
                    <xdr:colOff>1301760</xdr:colOff>
                    <xdr:row>2</xdr:row>
                    <xdr:rowOff>-638280</xdr:rowOff>
                  </to>
                </anchor>
              </controlPr>
            </control>
          </mc:Choice>
        </mc:AlternateContent>
        <mc:AlternateContent xmlns:mc="http://schemas.openxmlformats.org/markup-compatibility/2006">
          <mc:Choice Requires="x14">
            <control shapeId="1002" r:id="rId13" name="Button 1993">
              <controlPr defaultSize="0" print="false" autoFill="0" autoPict="0" macro="Module1.MhPutShape">
                <anchor moveWithCells="true" sizeWithCells="false">
                  <from>
                    <xdr:col>10</xdr:col>
                    <xdr:colOff>90360</xdr:colOff>
                    <xdr:row>2</xdr:row>
                    <xdr:rowOff>866160</xdr:rowOff>
                  </from>
                  <to>
                    <xdr:col>11</xdr:col>
                    <xdr:colOff>660240</xdr:colOff>
                    <xdr:row>3</xdr:row>
                    <xdr:rowOff>-26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921875" defaultRowHeight="13.5" zeroHeight="false" outlineLevelRow="0" outlineLevelCol="0"/>
  <cols>
    <col collapsed="false" customWidth="true" hidden="false" outlineLevel="0" max="1" min="1" style="6" width="10.99"/>
    <col collapsed="false" customWidth="false" hidden="false" outlineLevel="0" max="2" min="2" style="6" width="8.99"/>
    <col collapsed="false" customWidth="true" hidden="false" outlineLevel="0" max="4" min="3" style="6" width="17.75"/>
    <col collapsed="false" customWidth="true" hidden="false" outlineLevel="0" max="5" min="5" style="6" width="13.62"/>
    <col collapsed="false" customWidth="true" hidden="false" outlineLevel="0" max="7" min="6" style="6" width="11.99"/>
    <col collapsed="false" customWidth="false" hidden="false" outlineLevel="0" max="257" min="8" style="6" width="8.99"/>
  </cols>
  <sheetData>
    <row r="1" customFormat="false" ht="30" hidden="false" customHeight="true" outlineLevel="0" collapsed="false">
      <c r="B1" s="8" t="s">
        <v>131</v>
      </c>
    </row>
    <row r="2" customFormat="false" ht="82.5" hidden="false" customHeight="true" outlineLevel="0" collapsed="false"/>
    <row r="3" customFormat="false" ht="82.5" hidden="false" customHeight="true" outlineLevel="0" collapsed="false"/>
    <row r="4" customFormat="false" ht="13.5" hidden="false" customHeight="false" outlineLevel="0" collapsed="false">
      <c r="A4" s="29"/>
      <c r="B4" s="17"/>
      <c r="C4" s="32" t="s">
        <v>132</v>
      </c>
      <c r="D4" s="60" t="s">
        <v>133</v>
      </c>
      <c r="E4" s="61" t="s">
        <v>134</v>
      </c>
      <c r="F4" s="32" t="s">
        <v>135</v>
      </c>
      <c r="G4" s="32" t="s">
        <v>136</v>
      </c>
      <c r="H4" s="62"/>
      <c r="I4" s="62"/>
      <c r="J4" s="63"/>
      <c r="K4" s="62"/>
      <c r="L4" s="64"/>
      <c r="M4" s="65"/>
      <c r="N4" s="65"/>
    </row>
    <row r="5" customFormat="false" ht="56.25" hidden="false" customHeight="false" outlineLevel="0" collapsed="false">
      <c r="B5" s="66" t="s">
        <v>101</v>
      </c>
      <c r="C5" s="28" t="s">
        <v>137</v>
      </c>
      <c r="D5" s="28" t="s">
        <v>138</v>
      </c>
      <c r="E5" s="28" t="s">
        <v>139</v>
      </c>
      <c r="F5" s="28" t="s">
        <v>140</v>
      </c>
      <c r="G5" s="28" t="s">
        <v>141</v>
      </c>
      <c r="H5" s="40"/>
      <c r="I5" s="40"/>
      <c r="J5" s="40"/>
      <c r="K5" s="40"/>
      <c r="L5" s="40"/>
      <c r="M5" s="40"/>
      <c r="N5" s="40"/>
    </row>
    <row r="6" customFormat="false" ht="13.5" hidden="false" customHeight="false" outlineLevel="0" collapsed="false">
      <c r="B6" s="9" t="s">
        <v>142</v>
      </c>
      <c r="C6" s="67"/>
      <c r="D6" s="67"/>
      <c r="E6" s="67"/>
      <c r="F6" s="67"/>
      <c r="G6" s="68"/>
      <c r="H6" s="45"/>
      <c r="I6" s="45"/>
      <c r="J6" s="45"/>
      <c r="K6" s="45"/>
      <c r="L6" s="45"/>
      <c r="M6" s="45"/>
      <c r="N6" s="45"/>
    </row>
    <row r="7" customFormat="false" ht="13.5" hidden="false" customHeight="false" outlineLevel="0" collapsed="false">
      <c r="B7" s="9" t="s">
        <v>143</v>
      </c>
      <c r="C7" s="67"/>
      <c r="D7" s="67"/>
      <c r="E7" s="67"/>
      <c r="F7" s="67"/>
      <c r="G7" s="68"/>
      <c r="H7" s="45"/>
      <c r="I7" s="45"/>
      <c r="J7" s="45"/>
      <c r="K7" s="45"/>
      <c r="L7" s="45"/>
      <c r="M7" s="45"/>
      <c r="N7" s="45"/>
    </row>
    <row r="8" customFormat="false" ht="13.5" hidden="false" customHeight="false" outlineLevel="0" collapsed="false">
      <c r="B8" s="9" t="s">
        <v>144</v>
      </c>
      <c r="C8" s="67"/>
      <c r="D8" s="67"/>
      <c r="E8" s="67"/>
      <c r="F8" s="67"/>
      <c r="G8" s="68"/>
      <c r="H8" s="45"/>
      <c r="I8" s="45"/>
      <c r="J8" s="45"/>
      <c r="K8" s="45"/>
      <c r="L8" s="45"/>
      <c r="M8" s="45"/>
      <c r="N8" s="45"/>
    </row>
    <row r="9" customFormat="false" ht="13.5" hidden="false" customHeight="false" outlineLevel="0" collapsed="false">
      <c r="B9" s="9" t="s">
        <v>145</v>
      </c>
      <c r="C9" s="67"/>
      <c r="D9" s="67"/>
      <c r="E9" s="67"/>
      <c r="F9" s="13"/>
      <c r="G9" s="68"/>
      <c r="H9" s="45"/>
      <c r="I9" s="45"/>
      <c r="J9" s="45"/>
      <c r="K9" s="45"/>
      <c r="L9" s="45"/>
      <c r="M9" s="45"/>
      <c r="N9" s="45"/>
    </row>
    <row r="10" customFormat="false" ht="13.5" hidden="false" customHeight="false" outlineLevel="0" collapsed="false">
      <c r="B10" s="9" t="s">
        <v>146</v>
      </c>
      <c r="C10" s="67"/>
      <c r="D10" s="67"/>
      <c r="E10" s="67"/>
      <c r="F10" s="13"/>
      <c r="G10" s="68"/>
      <c r="H10" s="45"/>
      <c r="I10" s="45"/>
      <c r="J10" s="45"/>
      <c r="K10" s="45"/>
      <c r="L10" s="45"/>
      <c r="M10" s="45"/>
      <c r="N10" s="45"/>
    </row>
    <row r="11" customFormat="false" ht="13.5" hidden="false" customHeight="false" outlineLevel="0" collapsed="false">
      <c r="B11" s="9" t="s">
        <v>147</v>
      </c>
      <c r="C11" s="67"/>
      <c r="D11" s="67"/>
      <c r="E11" s="67"/>
      <c r="F11" s="13"/>
      <c r="G11" s="68"/>
      <c r="H11" s="45"/>
      <c r="I11" s="45"/>
      <c r="J11" s="45"/>
      <c r="K11" s="45"/>
      <c r="L11" s="45"/>
      <c r="M11" s="45"/>
      <c r="N11" s="45"/>
    </row>
    <row r="12" customFormat="false" ht="13.5" hidden="false" customHeight="false" outlineLevel="0" collapsed="false">
      <c r="B12" s="9" t="s">
        <v>148</v>
      </c>
      <c r="C12" s="67"/>
      <c r="D12" s="67"/>
      <c r="E12" s="67"/>
      <c r="F12" s="13"/>
      <c r="G12" s="68"/>
      <c r="H12" s="45"/>
      <c r="I12" s="45"/>
      <c r="J12" s="45"/>
      <c r="K12" s="45"/>
      <c r="L12" s="45"/>
      <c r="M12" s="45"/>
      <c r="N12" s="45"/>
    </row>
    <row r="13" customFormat="false" ht="13.5" hidden="false" customHeight="false" outlineLevel="0" collapsed="false">
      <c r="B13" s="9" t="s">
        <v>149</v>
      </c>
      <c r="C13" s="67"/>
      <c r="D13" s="67"/>
      <c r="E13" s="67"/>
      <c r="F13" s="13"/>
      <c r="G13" s="68"/>
      <c r="H13" s="45"/>
      <c r="I13" s="45"/>
      <c r="J13" s="45"/>
      <c r="K13" s="45"/>
      <c r="L13" s="45"/>
      <c r="M13" s="45"/>
      <c r="N13" s="45"/>
    </row>
    <row r="14" customFormat="false" ht="13.5" hidden="false" customHeight="false" outlineLevel="0" collapsed="false">
      <c r="B14" s="9" t="s">
        <v>150</v>
      </c>
      <c r="C14" s="67"/>
      <c r="D14" s="67"/>
      <c r="E14" s="67"/>
      <c r="F14" s="13"/>
      <c r="G14" s="68"/>
      <c r="H14" s="45"/>
      <c r="I14" s="45"/>
      <c r="J14" s="45"/>
      <c r="K14" s="45"/>
      <c r="L14" s="45"/>
      <c r="M14" s="45"/>
      <c r="N14" s="45"/>
    </row>
    <row r="15" customFormat="false" ht="13.5" hidden="false" customHeight="false" outlineLevel="0" collapsed="false">
      <c r="B15" s="9" t="s">
        <v>151</v>
      </c>
      <c r="C15" s="67"/>
      <c r="D15" s="67"/>
      <c r="E15" s="67"/>
      <c r="F15" s="13"/>
      <c r="G15" s="68"/>
      <c r="H15" s="45"/>
      <c r="I15" s="45"/>
      <c r="J15" s="45"/>
      <c r="K15" s="45"/>
      <c r="L15" s="45"/>
      <c r="M15" s="45"/>
      <c r="N15" s="45"/>
    </row>
    <row r="16" customFormat="false" ht="13.5" hidden="false" customHeight="false" outlineLevel="0" collapsed="false">
      <c r="B16" s="9" t="s">
        <v>152</v>
      </c>
      <c r="C16" s="67"/>
      <c r="D16" s="67"/>
      <c r="E16" s="67"/>
      <c r="F16" s="13"/>
      <c r="G16" s="68"/>
      <c r="H16" s="45"/>
      <c r="I16" s="45"/>
      <c r="J16" s="45"/>
      <c r="K16" s="45"/>
      <c r="L16" s="45"/>
      <c r="M16" s="45"/>
      <c r="N16" s="45"/>
    </row>
    <row r="17" customFormat="false" ht="13.5" hidden="false" customHeight="false" outlineLevel="0" collapsed="false">
      <c r="B17" s="9" t="s">
        <v>153</v>
      </c>
      <c r="C17" s="67"/>
      <c r="D17" s="67"/>
      <c r="E17" s="67"/>
      <c r="F17" s="13"/>
      <c r="G17" s="68"/>
      <c r="H17" s="45"/>
      <c r="I17" s="45"/>
      <c r="J17" s="45"/>
      <c r="K17" s="45"/>
      <c r="L17" s="45"/>
      <c r="M17" s="45"/>
      <c r="N17" s="45"/>
    </row>
    <row r="18" customFormat="false" ht="13.5" hidden="false" customHeight="false" outlineLevel="0" collapsed="false">
      <c r="B18" s="9" t="s">
        <v>154</v>
      </c>
      <c r="C18" s="67"/>
      <c r="D18" s="67"/>
      <c r="E18" s="67"/>
      <c r="F18" s="13"/>
      <c r="G18" s="68"/>
      <c r="H18" s="45"/>
      <c r="I18" s="45"/>
      <c r="J18" s="45"/>
      <c r="K18" s="45"/>
      <c r="L18" s="45"/>
      <c r="M18" s="45"/>
      <c r="N18" s="45"/>
    </row>
    <row r="19" customFormat="false" ht="13.5" hidden="false" customHeight="false" outlineLevel="0" collapsed="false">
      <c r="B19" s="9" t="s">
        <v>155</v>
      </c>
      <c r="C19" s="67"/>
      <c r="D19" s="67"/>
      <c r="E19" s="67"/>
      <c r="F19" s="13"/>
      <c r="G19" s="68"/>
      <c r="H19" s="45"/>
      <c r="I19" s="45"/>
      <c r="J19" s="45"/>
      <c r="K19" s="45"/>
      <c r="L19" s="45"/>
      <c r="M19" s="45"/>
      <c r="N19" s="45"/>
    </row>
    <row r="20" customFormat="false" ht="13.5" hidden="false" customHeight="false" outlineLevel="0" collapsed="false">
      <c r="B20" s="9" t="s">
        <v>156</v>
      </c>
      <c r="C20" s="67"/>
      <c r="D20" s="67"/>
      <c r="E20" s="67"/>
      <c r="F20" s="13"/>
      <c r="G20" s="68"/>
      <c r="H20" s="45"/>
      <c r="I20" s="45"/>
      <c r="J20" s="45"/>
      <c r="K20" s="45"/>
      <c r="L20" s="45"/>
      <c r="M20" s="45"/>
      <c r="N20" s="45"/>
    </row>
    <row r="21" customFormat="false" ht="13.5" hidden="false" customHeight="false" outlineLevel="0" collapsed="false">
      <c r="B21" s="9" t="s">
        <v>157</v>
      </c>
      <c r="C21" s="67"/>
      <c r="D21" s="67"/>
      <c r="E21" s="67"/>
      <c r="F21" s="13"/>
      <c r="G21" s="68"/>
      <c r="H21" s="45"/>
      <c r="I21" s="45"/>
      <c r="J21" s="45"/>
      <c r="K21" s="45"/>
      <c r="L21" s="45"/>
      <c r="M21" s="45"/>
      <c r="N21" s="45"/>
    </row>
    <row r="22" customFormat="false" ht="13.5" hidden="false" customHeight="false" outlineLevel="0" collapsed="false">
      <c r="B22" s="9" t="s">
        <v>158</v>
      </c>
      <c r="C22" s="67"/>
      <c r="D22" s="67"/>
      <c r="E22" s="67"/>
      <c r="F22" s="13"/>
      <c r="G22" s="68"/>
      <c r="H22" s="45"/>
      <c r="I22" s="45"/>
      <c r="J22" s="45"/>
      <c r="K22" s="45"/>
      <c r="L22" s="45"/>
      <c r="M22" s="45"/>
      <c r="N22" s="45"/>
    </row>
    <row r="23" customFormat="false" ht="13.5" hidden="false" customHeight="false" outlineLevel="0" collapsed="false">
      <c r="B23" s="9" t="s">
        <v>159</v>
      </c>
      <c r="C23" s="67"/>
      <c r="D23" s="67"/>
      <c r="E23" s="67"/>
      <c r="F23" s="13"/>
      <c r="G23" s="68"/>
      <c r="H23" s="45"/>
      <c r="I23" s="45"/>
      <c r="J23" s="45"/>
      <c r="K23" s="45"/>
      <c r="L23" s="45"/>
      <c r="M23" s="45"/>
      <c r="N23" s="45"/>
    </row>
    <row r="24" customFormat="false" ht="13.5" hidden="false" customHeight="false" outlineLevel="0" collapsed="false">
      <c r="B24" s="9" t="s">
        <v>160</v>
      </c>
      <c r="C24" s="67"/>
      <c r="D24" s="67"/>
      <c r="E24" s="67"/>
      <c r="F24" s="13"/>
      <c r="G24" s="68"/>
      <c r="H24" s="45"/>
      <c r="I24" s="45"/>
      <c r="J24" s="45"/>
      <c r="K24" s="45"/>
      <c r="L24" s="45"/>
      <c r="M24" s="45"/>
      <c r="N24" s="45"/>
    </row>
    <row r="25" customFormat="false" ht="13.5" hidden="false" customHeight="false" outlineLevel="0" collapsed="false">
      <c r="B25" s="9" t="s">
        <v>161</v>
      </c>
      <c r="C25" s="67"/>
      <c r="D25" s="67"/>
      <c r="E25" s="67"/>
      <c r="F25" s="13"/>
      <c r="G25" s="68"/>
      <c r="H25" s="45"/>
      <c r="I25" s="45"/>
      <c r="J25" s="45"/>
      <c r="K25" s="45"/>
      <c r="L25" s="45"/>
      <c r="M25" s="45"/>
      <c r="N25" s="45"/>
    </row>
    <row r="26" customFormat="false" ht="13.5" hidden="false" customHeight="false" outlineLevel="0" collapsed="false">
      <c r="B26" s="45"/>
      <c r="C26" s="45"/>
      <c r="D26" s="44"/>
      <c r="E26" s="45"/>
      <c r="F26" s="45"/>
      <c r="G26" s="45"/>
      <c r="H26" s="45"/>
      <c r="I26" s="45"/>
      <c r="J26" s="45"/>
      <c r="K26" s="45"/>
      <c r="L26" s="45"/>
      <c r="M26" s="45"/>
      <c r="N26" s="45"/>
    </row>
    <row r="27" customFormat="false" ht="13.5" hidden="false" customHeight="false" outlineLevel="0" collapsed="false">
      <c r="B27" s="45"/>
      <c r="C27" s="45"/>
      <c r="D27" s="44"/>
      <c r="E27" s="45"/>
      <c r="F27" s="45"/>
      <c r="G27" s="45"/>
      <c r="H27" s="45"/>
      <c r="I27" s="45"/>
      <c r="J27" s="45"/>
      <c r="K27" s="45"/>
      <c r="L27" s="45"/>
      <c r="M27" s="45"/>
      <c r="N27" s="45"/>
    </row>
    <row r="28" customFormat="false" ht="13.5" hidden="false" customHeight="false" outlineLevel="0" collapsed="false">
      <c r="B28" s="45"/>
      <c r="C28" s="45"/>
      <c r="D28" s="44"/>
      <c r="E28" s="45"/>
      <c r="F28" s="45"/>
      <c r="G28" s="45"/>
      <c r="H28" s="45"/>
      <c r="I28" s="45"/>
      <c r="J28" s="45"/>
      <c r="K28" s="45"/>
      <c r="L28" s="45"/>
      <c r="M28" s="45"/>
      <c r="N28" s="45"/>
    </row>
    <row r="29" customFormat="false" ht="13.5" hidden="false" customHeight="false" outlineLevel="0" collapsed="false">
      <c r="B29" s="45"/>
      <c r="C29" s="45"/>
      <c r="D29" s="44"/>
      <c r="E29" s="45"/>
      <c r="F29" s="45"/>
      <c r="G29" s="45"/>
      <c r="H29" s="45"/>
      <c r="I29" s="45"/>
      <c r="J29" s="45"/>
      <c r="K29" s="45"/>
      <c r="L29" s="45"/>
      <c r="M29" s="45"/>
      <c r="N29" s="45"/>
    </row>
    <row r="30" customFormat="false" ht="13.5" hidden="false" customHeight="false" outlineLevel="0" collapsed="false">
      <c r="B30" s="45"/>
      <c r="C30" s="45"/>
      <c r="D30" s="44"/>
      <c r="E30" s="45"/>
      <c r="F30" s="45"/>
      <c r="G30" s="45"/>
      <c r="H30" s="45"/>
      <c r="I30" s="45"/>
      <c r="J30" s="45"/>
      <c r="K30" s="45"/>
      <c r="L30" s="45"/>
      <c r="M30" s="45"/>
      <c r="N30" s="45"/>
    </row>
    <row r="31" customFormat="false" ht="13.5" hidden="false" customHeight="false" outlineLevel="0" collapsed="false">
      <c r="B31" s="45"/>
      <c r="C31" s="45"/>
      <c r="D31" s="44"/>
      <c r="E31" s="45"/>
      <c r="F31" s="45"/>
      <c r="G31" s="45"/>
      <c r="H31" s="45"/>
      <c r="I31" s="45"/>
      <c r="J31" s="45"/>
      <c r="K31" s="45"/>
      <c r="L31" s="45"/>
      <c r="M31" s="45"/>
      <c r="N31" s="45"/>
    </row>
    <row r="32" customFormat="false" ht="13.5" hidden="false" customHeight="false" outlineLevel="0" collapsed="false">
      <c r="B32" s="45"/>
      <c r="C32" s="45"/>
      <c r="D32" s="44"/>
      <c r="E32" s="45"/>
      <c r="F32" s="45"/>
      <c r="G32" s="45"/>
      <c r="H32" s="45"/>
      <c r="I32" s="45"/>
      <c r="J32" s="45"/>
      <c r="K32" s="45"/>
      <c r="L32" s="45"/>
      <c r="M32" s="45"/>
      <c r="N32" s="45"/>
    </row>
    <row r="33" customFormat="false" ht="13.5" hidden="false" customHeight="false" outlineLevel="0" collapsed="false">
      <c r="B33" s="45"/>
      <c r="C33" s="45"/>
      <c r="D33" s="44"/>
      <c r="E33" s="45"/>
      <c r="F33" s="45"/>
      <c r="G33" s="45"/>
      <c r="H33" s="45"/>
      <c r="I33" s="45"/>
      <c r="J33" s="45"/>
      <c r="K33" s="45"/>
      <c r="L33" s="45"/>
      <c r="M33" s="45"/>
      <c r="N33" s="45"/>
    </row>
    <row r="34" customFormat="false" ht="13.5" hidden="false" customHeight="false" outlineLevel="0" collapsed="false">
      <c r="B34" s="45"/>
      <c r="C34" s="45"/>
      <c r="D34" s="44"/>
      <c r="E34" s="45"/>
      <c r="F34" s="45"/>
      <c r="G34" s="45"/>
      <c r="H34" s="45"/>
      <c r="I34" s="45"/>
      <c r="J34" s="45"/>
      <c r="K34" s="45"/>
      <c r="L34" s="45"/>
      <c r="M34" s="45"/>
      <c r="N34" s="45"/>
    </row>
    <row r="35" customFormat="false" ht="13.5" hidden="false" customHeight="false" outlineLevel="0" collapsed="false">
      <c r="B35" s="45"/>
      <c r="C35" s="45"/>
      <c r="D35" s="44"/>
      <c r="E35" s="45"/>
      <c r="F35" s="45"/>
      <c r="G35" s="45"/>
      <c r="H35" s="45"/>
      <c r="I35" s="45"/>
      <c r="J35" s="45"/>
      <c r="K35" s="45"/>
      <c r="L35" s="45"/>
      <c r="M35" s="45"/>
      <c r="N35" s="45"/>
    </row>
    <row r="36" customFormat="false" ht="13.5" hidden="false" customHeight="false" outlineLevel="0" collapsed="false">
      <c r="B36" s="45"/>
      <c r="C36" s="45"/>
      <c r="D36" s="44"/>
      <c r="E36" s="45"/>
      <c r="F36" s="45"/>
      <c r="G36" s="45"/>
      <c r="H36" s="45"/>
      <c r="I36" s="45"/>
      <c r="J36" s="45"/>
      <c r="K36" s="45"/>
      <c r="L36" s="45"/>
      <c r="M36" s="45"/>
      <c r="N36" s="45"/>
    </row>
    <row r="37" customFormat="false" ht="13.5" hidden="false" customHeight="false" outlineLevel="0" collapsed="false">
      <c r="B37" s="45"/>
      <c r="C37" s="45"/>
      <c r="D37" s="44"/>
      <c r="E37" s="45"/>
      <c r="F37" s="45"/>
      <c r="G37" s="45"/>
      <c r="H37" s="45"/>
      <c r="I37" s="45"/>
      <c r="J37" s="45"/>
      <c r="K37" s="45"/>
      <c r="L37" s="45"/>
      <c r="M37" s="45"/>
      <c r="N37" s="45"/>
    </row>
    <row r="38" customFormat="false" ht="13.5" hidden="false" customHeight="false" outlineLevel="0" collapsed="false">
      <c r="B38" s="45"/>
      <c r="C38" s="45"/>
      <c r="D38" s="44"/>
      <c r="E38" s="45"/>
      <c r="F38" s="45"/>
      <c r="G38" s="45"/>
      <c r="H38" s="45"/>
      <c r="I38" s="45"/>
      <c r="J38" s="45"/>
      <c r="K38" s="45"/>
      <c r="L38" s="45"/>
      <c r="M38" s="45"/>
      <c r="N38" s="45"/>
    </row>
    <row r="39" customFormat="false" ht="13.5" hidden="false" customHeight="false" outlineLevel="0" collapsed="false">
      <c r="B39" s="45"/>
      <c r="C39" s="45"/>
      <c r="D39" s="44"/>
      <c r="E39" s="45"/>
      <c r="F39" s="45"/>
      <c r="G39" s="45"/>
      <c r="H39" s="45"/>
      <c r="I39" s="45"/>
      <c r="J39" s="45"/>
      <c r="K39" s="45"/>
      <c r="L39" s="45"/>
      <c r="M39" s="45"/>
      <c r="N39" s="45"/>
    </row>
    <row r="40" customFormat="false" ht="13.5" hidden="false" customHeight="false" outlineLevel="0" collapsed="false">
      <c r="B40" s="45"/>
      <c r="C40" s="45"/>
      <c r="D40" s="44"/>
      <c r="E40" s="45"/>
      <c r="F40" s="45"/>
      <c r="G40" s="45"/>
      <c r="H40" s="45"/>
      <c r="I40" s="45"/>
      <c r="J40" s="45"/>
      <c r="K40" s="45"/>
      <c r="L40" s="45"/>
      <c r="M40" s="45"/>
      <c r="N40" s="45"/>
    </row>
    <row r="41" customFormat="false" ht="13.5" hidden="false" customHeight="false" outlineLevel="0" collapsed="false">
      <c r="B41" s="45"/>
      <c r="C41" s="45"/>
      <c r="D41" s="44"/>
      <c r="E41" s="45"/>
      <c r="F41" s="45"/>
      <c r="G41" s="45"/>
      <c r="H41" s="45"/>
      <c r="I41" s="45"/>
      <c r="J41" s="45"/>
      <c r="K41" s="45"/>
      <c r="L41" s="45"/>
      <c r="M41" s="45"/>
      <c r="N41" s="45"/>
    </row>
    <row r="42" customFormat="false" ht="13.5" hidden="false" customHeight="false" outlineLevel="0" collapsed="false">
      <c r="B42" s="45"/>
      <c r="C42" s="45"/>
      <c r="D42" s="44"/>
      <c r="E42" s="45"/>
      <c r="F42" s="45"/>
      <c r="G42" s="45"/>
      <c r="H42" s="45"/>
      <c r="I42" s="45"/>
      <c r="J42" s="45"/>
      <c r="K42" s="45"/>
      <c r="L42" s="45"/>
      <c r="M42" s="45"/>
      <c r="N42" s="45"/>
    </row>
    <row r="43" customFormat="false" ht="13.5" hidden="false" customHeight="false" outlineLevel="0" collapsed="false">
      <c r="B43" s="45"/>
      <c r="C43" s="45"/>
      <c r="D43" s="44"/>
      <c r="E43" s="45"/>
      <c r="F43" s="45"/>
      <c r="G43" s="45"/>
      <c r="H43" s="45"/>
      <c r="I43" s="45"/>
      <c r="J43" s="45"/>
      <c r="K43" s="45"/>
      <c r="L43" s="45"/>
      <c r="M43" s="45"/>
      <c r="N43" s="45"/>
    </row>
    <row r="44" customFormat="false" ht="13.5" hidden="false" customHeight="false" outlineLevel="0" collapsed="false">
      <c r="B44" s="45"/>
      <c r="C44" s="45"/>
      <c r="D44" s="44"/>
      <c r="E44" s="45"/>
      <c r="F44" s="45"/>
      <c r="G44" s="45"/>
      <c r="H44" s="45"/>
      <c r="I44" s="45"/>
      <c r="J44" s="45"/>
      <c r="K44" s="45"/>
      <c r="L44" s="45"/>
      <c r="M44" s="45"/>
      <c r="N44" s="45"/>
    </row>
    <row r="45" customFormat="false" ht="13.5" hidden="false" customHeight="false" outlineLevel="0" collapsed="false">
      <c r="B45" s="45"/>
      <c r="C45" s="45"/>
      <c r="D45" s="44"/>
      <c r="E45" s="45"/>
      <c r="F45" s="45"/>
      <c r="G45" s="45"/>
      <c r="H45" s="45"/>
      <c r="I45" s="45"/>
      <c r="J45" s="45"/>
      <c r="K45" s="45"/>
      <c r="L45" s="45"/>
      <c r="M45" s="45"/>
      <c r="N45" s="45"/>
    </row>
    <row r="46" customFormat="false" ht="13.5" hidden="false" customHeight="false" outlineLevel="0" collapsed="false">
      <c r="B46" s="45"/>
      <c r="C46" s="45"/>
      <c r="D46" s="44"/>
      <c r="E46" s="45"/>
      <c r="F46" s="45"/>
      <c r="G46" s="45"/>
      <c r="H46" s="45"/>
      <c r="I46" s="45"/>
      <c r="J46" s="45"/>
      <c r="K46" s="45"/>
      <c r="L46" s="45"/>
      <c r="M46" s="45"/>
      <c r="N46" s="45"/>
    </row>
    <row r="47" customFormat="false" ht="13.5" hidden="false" customHeight="false" outlineLevel="0" collapsed="false">
      <c r="B47" s="45"/>
      <c r="C47" s="45"/>
      <c r="D47" s="44"/>
      <c r="E47" s="45"/>
      <c r="F47" s="45"/>
      <c r="G47" s="45"/>
      <c r="H47" s="45"/>
      <c r="I47" s="45"/>
      <c r="J47" s="45"/>
      <c r="K47" s="45"/>
      <c r="L47" s="45"/>
      <c r="M47" s="45"/>
      <c r="N47" s="45"/>
    </row>
    <row r="48" customFormat="false" ht="13.5" hidden="false" customHeight="false" outlineLevel="0" collapsed="false">
      <c r="B48" s="45"/>
      <c r="C48" s="45"/>
      <c r="D48" s="44"/>
      <c r="E48" s="45"/>
      <c r="F48" s="45"/>
      <c r="G48" s="45"/>
      <c r="H48" s="45"/>
      <c r="I48" s="45"/>
      <c r="J48" s="45"/>
      <c r="K48" s="45"/>
      <c r="L48" s="45"/>
      <c r="M48" s="45"/>
      <c r="N48" s="45"/>
    </row>
    <row r="49" customFormat="false" ht="13.5" hidden="false" customHeight="false" outlineLevel="0" collapsed="false">
      <c r="B49" s="45"/>
      <c r="C49" s="45"/>
      <c r="D49" s="44"/>
      <c r="E49" s="45"/>
      <c r="F49" s="45"/>
      <c r="G49" s="45"/>
      <c r="H49" s="45"/>
      <c r="I49" s="45"/>
      <c r="J49" s="45"/>
      <c r="K49" s="45"/>
      <c r="L49" s="45"/>
      <c r="M49" s="45"/>
      <c r="N49" s="45"/>
    </row>
    <row r="50" customFormat="false" ht="13.5" hidden="false" customHeight="false" outlineLevel="0" collapsed="false">
      <c r="B50" s="45"/>
      <c r="C50" s="45"/>
      <c r="D50" s="44"/>
      <c r="E50" s="45"/>
      <c r="F50" s="45"/>
      <c r="G50" s="45"/>
      <c r="H50" s="45"/>
      <c r="I50" s="45"/>
      <c r="J50" s="45"/>
      <c r="K50" s="45"/>
      <c r="L50" s="45"/>
      <c r="M50" s="45"/>
      <c r="N50" s="45"/>
    </row>
    <row r="51" customFormat="false" ht="13.5" hidden="false" customHeight="false" outlineLevel="0" collapsed="false">
      <c r="B51" s="45"/>
      <c r="C51" s="45"/>
      <c r="D51" s="44"/>
      <c r="E51" s="45"/>
      <c r="F51" s="45"/>
      <c r="G51" s="45"/>
      <c r="H51" s="45"/>
      <c r="I51" s="45"/>
      <c r="J51" s="45"/>
      <c r="K51" s="45"/>
      <c r="L51" s="45"/>
      <c r="M51" s="45"/>
      <c r="N51" s="45"/>
    </row>
    <row r="52" customFormat="false" ht="13.5" hidden="false" customHeight="false" outlineLevel="0" collapsed="false">
      <c r="B52" s="45"/>
      <c r="C52" s="45"/>
      <c r="D52" s="44"/>
      <c r="E52" s="45"/>
      <c r="F52" s="45"/>
      <c r="G52" s="45"/>
      <c r="H52" s="45"/>
      <c r="I52" s="45"/>
      <c r="J52" s="45"/>
      <c r="K52" s="45"/>
      <c r="L52" s="45"/>
      <c r="M52" s="45"/>
      <c r="N52" s="45"/>
    </row>
    <row r="53" customFormat="false" ht="13.5" hidden="false" customHeight="false" outlineLevel="0" collapsed="false">
      <c r="B53" s="45"/>
      <c r="C53" s="45"/>
      <c r="D53" s="44"/>
      <c r="E53" s="45"/>
      <c r="F53" s="45"/>
      <c r="G53" s="45"/>
      <c r="H53" s="45"/>
      <c r="I53" s="45"/>
      <c r="J53" s="45"/>
      <c r="K53" s="45"/>
      <c r="L53" s="45"/>
      <c r="M53" s="45"/>
      <c r="N53" s="45"/>
    </row>
    <row r="54" customFormat="false" ht="13.5" hidden="false" customHeight="false" outlineLevel="0" collapsed="false">
      <c r="B54" s="45"/>
      <c r="C54" s="45"/>
      <c r="D54" s="44"/>
      <c r="E54" s="45"/>
      <c r="F54" s="45"/>
      <c r="G54" s="45"/>
      <c r="H54" s="45"/>
      <c r="I54" s="45"/>
      <c r="J54" s="45"/>
      <c r="K54" s="45"/>
      <c r="L54" s="45"/>
      <c r="M54" s="45"/>
      <c r="N54" s="45"/>
    </row>
    <row r="55" customFormat="false" ht="13.5" hidden="false" customHeight="false" outlineLevel="0" collapsed="false">
      <c r="B55" s="45"/>
      <c r="C55" s="45"/>
      <c r="D55" s="44"/>
      <c r="E55" s="45"/>
      <c r="F55" s="45"/>
      <c r="G55" s="45"/>
      <c r="H55" s="45"/>
      <c r="I55" s="45"/>
      <c r="J55" s="45"/>
      <c r="K55" s="45"/>
      <c r="L55" s="45"/>
      <c r="M55" s="45"/>
      <c r="N55" s="45"/>
    </row>
    <row r="56" customFormat="false" ht="13.5" hidden="false" customHeight="false" outlineLevel="0" collapsed="false">
      <c r="B56" s="45"/>
      <c r="C56" s="45"/>
      <c r="D56" s="44"/>
      <c r="E56" s="45"/>
      <c r="F56" s="45"/>
      <c r="G56" s="45"/>
      <c r="H56" s="45"/>
      <c r="I56" s="45"/>
      <c r="J56" s="45"/>
      <c r="K56" s="45"/>
      <c r="L56" s="45"/>
      <c r="M56" s="45"/>
      <c r="N56" s="45"/>
    </row>
    <row r="57" customFormat="false" ht="13.5" hidden="false" customHeight="false" outlineLevel="0" collapsed="false">
      <c r="B57" s="45"/>
      <c r="C57" s="45"/>
      <c r="D57" s="44"/>
      <c r="E57" s="45"/>
      <c r="F57" s="45"/>
      <c r="G57" s="45"/>
      <c r="H57" s="45"/>
      <c r="I57" s="45"/>
      <c r="J57" s="45"/>
      <c r="K57" s="45"/>
      <c r="L57" s="45"/>
      <c r="M57" s="45"/>
      <c r="N57" s="45"/>
    </row>
    <row r="58" customFormat="false" ht="13.5" hidden="false" customHeight="false" outlineLevel="0" collapsed="false">
      <c r="B58" s="45"/>
      <c r="C58" s="45"/>
      <c r="D58" s="44"/>
      <c r="E58" s="45"/>
      <c r="F58" s="45"/>
      <c r="G58" s="45"/>
      <c r="H58" s="45"/>
      <c r="I58" s="45"/>
      <c r="J58" s="45"/>
      <c r="K58" s="45"/>
      <c r="L58" s="45"/>
      <c r="M58" s="45"/>
      <c r="N58" s="45"/>
    </row>
    <row r="59" customFormat="false" ht="13.5" hidden="false" customHeight="false" outlineLevel="0" collapsed="false">
      <c r="B59" s="45"/>
      <c r="C59" s="45"/>
      <c r="D59" s="44"/>
      <c r="E59" s="45"/>
      <c r="F59" s="45"/>
      <c r="G59" s="45"/>
      <c r="H59" s="45"/>
      <c r="I59" s="45"/>
      <c r="J59" s="45"/>
      <c r="K59" s="45"/>
      <c r="L59" s="45"/>
      <c r="M59" s="45"/>
      <c r="N59" s="45"/>
    </row>
    <row r="60" customFormat="false" ht="13.5" hidden="false" customHeight="false" outlineLevel="0" collapsed="false">
      <c r="B60" s="45"/>
      <c r="C60" s="45"/>
      <c r="D60" s="44"/>
      <c r="E60" s="45"/>
      <c r="F60" s="45"/>
      <c r="G60" s="45"/>
      <c r="H60" s="45"/>
      <c r="I60" s="45"/>
      <c r="J60" s="45"/>
      <c r="K60" s="45"/>
      <c r="L60" s="45"/>
      <c r="M60" s="45"/>
      <c r="N60" s="45"/>
    </row>
    <row r="61" customFormat="false" ht="13.5" hidden="false" customHeight="false" outlineLevel="0" collapsed="false">
      <c r="B61" s="45"/>
      <c r="C61" s="45"/>
      <c r="D61" s="44"/>
      <c r="E61" s="45"/>
      <c r="F61" s="45"/>
      <c r="G61" s="45"/>
      <c r="H61" s="45"/>
      <c r="I61" s="45"/>
      <c r="J61" s="45"/>
      <c r="K61" s="45"/>
      <c r="L61" s="45"/>
      <c r="M61" s="45"/>
      <c r="N61" s="45"/>
    </row>
    <row r="62" customFormat="false" ht="13.5" hidden="false" customHeight="false" outlineLevel="0" collapsed="false">
      <c r="B62" s="45"/>
      <c r="C62" s="45"/>
      <c r="D62" s="44"/>
      <c r="E62" s="45"/>
      <c r="F62" s="45"/>
      <c r="G62" s="45"/>
      <c r="H62" s="45"/>
      <c r="I62" s="45"/>
      <c r="J62" s="45"/>
      <c r="K62" s="45"/>
      <c r="L62" s="45"/>
      <c r="M62" s="45"/>
      <c r="N62" s="45"/>
    </row>
    <row r="63" customFormat="false" ht="13.5" hidden="false" customHeight="false" outlineLevel="0" collapsed="false">
      <c r="B63" s="45"/>
      <c r="C63" s="45"/>
      <c r="D63" s="44"/>
      <c r="E63" s="45"/>
      <c r="F63" s="45"/>
      <c r="G63" s="45"/>
      <c r="H63" s="45"/>
      <c r="I63" s="45"/>
      <c r="J63" s="45"/>
      <c r="K63" s="45"/>
      <c r="L63" s="45"/>
      <c r="M63" s="45"/>
      <c r="N63" s="45"/>
    </row>
    <row r="64" customFormat="false" ht="13.5" hidden="false" customHeight="false" outlineLevel="0" collapsed="false">
      <c r="B64" s="45"/>
      <c r="C64" s="45"/>
      <c r="D64" s="44"/>
      <c r="E64" s="45"/>
      <c r="F64" s="45"/>
      <c r="G64" s="45"/>
      <c r="H64" s="45"/>
      <c r="I64" s="45"/>
      <c r="J64" s="45"/>
      <c r="K64" s="45"/>
      <c r="L64" s="45"/>
      <c r="M64" s="45"/>
      <c r="N64" s="45"/>
    </row>
    <row r="65" customFormat="false" ht="13.5" hidden="false" customHeight="false" outlineLevel="0" collapsed="false">
      <c r="B65" s="45"/>
      <c r="C65" s="45"/>
      <c r="D65" s="44"/>
      <c r="E65" s="45"/>
      <c r="F65" s="45"/>
      <c r="G65" s="45"/>
      <c r="H65" s="45"/>
      <c r="I65" s="45"/>
      <c r="J65" s="45"/>
      <c r="K65" s="45"/>
      <c r="L65" s="45"/>
      <c r="M65" s="45"/>
      <c r="N65" s="45"/>
    </row>
    <row r="66" customFormat="false" ht="13.5" hidden="false" customHeight="false" outlineLevel="0" collapsed="false">
      <c r="B66" s="45"/>
      <c r="C66" s="45"/>
      <c r="D66" s="44"/>
      <c r="E66" s="45"/>
      <c r="F66" s="45"/>
      <c r="G66" s="45"/>
      <c r="H66" s="45"/>
      <c r="I66" s="45"/>
      <c r="J66" s="45"/>
      <c r="K66" s="45"/>
      <c r="L66" s="45"/>
      <c r="M66" s="45"/>
      <c r="N66" s="45"/>
    </row>
    <row r="67" customFormat="false" ht="13.5" hidden="false" customHeight="false" outlineLevel="0" collapsed="false">
      <c r="B67" s="45"/>
      <c r="C67" s="45"/>
      <c r="D67" s="44"/>
      <c r="E67" s="45"/>
      <c r="F67" s="45"/>
      <c r="G67" s="45"/>
      <c r="H67" s="45"/>
      <c r="I67" s="45"/>
      <c r="J67" s="45"/>
      <c r="K67" s="45"/>
      <c r="L67" s="45"/>
      <c r="M67" s="45"/>
      <c r="N67" s="45"/>
    </row>
    <row r="68" customFormat="false" ht="13.5" hidden="false" customHeight="false" outlineLevel="0" collapsed="false">
      <c r="B68" s="45"/>
      <c r="C68" s="45"/>
      <c r="D68" s="44"/>
      <c r="E68" s="45"/>
      <c r="F68" s="45"/>
      <c r="G68" s="45"/>
      <c r="H68" s="45"/>
      <c r="I68" s="45"/>
      <c r="J68" s="45"/>
      <c r="K68" s="45"/>
      <c r="L68" s="45"/>
      <c r="M68" s="45"/>
      <c r="N68" s="45"/>
    </row>
    <row r="69" customFormat="false" ht="13.5" hidden="false" customHeight="false" outlineLevel="0" collapsed="false">
      <c r="B69" s="45"/>
      <c r="C69" s="45"/>
      <c r="D69" s="44"/>
      <c r="E69" s="45"/>
      <c r="F69" s="45"/>
      <c r="G69" s="45"/>
      <c r="H69" s="45"/>
      <c r="I69" s="45"/>
      <c r="J69" s="45"/>
      <c r="K69" s="45"/>
      <c r="L69" s="45"/>
      <c r="M69" s="45"/>
      <c r="N69" s="45"/>
    </row>
    <row r="70" customFormat="false" ht="13.5" hidden="false" customHeight="false" outlineLevel="0" collapsed="false">
      <c r="B70" s="45"/>
      <c r="C70" s="45"/>
      <c r="D70" s="44"/>
      <c r="E70" s="45"/>
      <c r="F70" s="45"/>
      <c r="G70" s="45"/>
      <c r="H70" s="45"/>
      <c r="I70" s="45"/>
      <c r="J70" s="45"/>
      <c r="K70" s="45"/>
      <c r="L70" s="45"/>
      <c r="M70" s="45"/>
      <c r="N70" s="45"/>
    </row>
    <row r="71" customFormat="false" ht="13.5" hidden="false" customHeight="false" outlineLevel="0" collapsed="false">
      <c r="B71" s="45"/>
      <c r="C71" s="45"/>
      <c r="D71" s="44"/>
      <c r="E71" s="45"/>
      <c r="F71" s="45"/>
      <c r="G71" s="45"/>
      <c r="H71" s="45"/>
      <c r="I71" s="45"/>
      <c r="J71" s="45"/>
      <c r="K71" s="45"/>
      <c r="L71" s="45"/>
      <c r="M71" s="45"/>
      <c r="N71" s="45"/>
    </row>
    <row r="72" customFormat="false" ht="13.5" hidden="false" customHeight="false" outlineLevel="0" collapsed="false">
      <c r="B72" s="45"/>
      <c r="C72" s="45"/>
      <c r="D72" s="44"/>
      <c r="E72" s="45"/>
      <c r="F72" s="45"/>
      <c r="G72" s="45"/>
      <c r="H72" s="45"/>
      <c r="I72" s="45"/>
      <c r="J72" s="45"/>
      <c r="K72" s="45"/>
      <c r="L72" s="45"/>
      <c r="M72" s="45"/>
      <c r="N72" s="45"/>
    </row>
    <row r="73" customFormat="false" ht="13.5" hidden="false" customHeight="false" outlineLevel="0" collapsed="false">
      <c r="B73" s="45"/>
      <c r="C73" s="45"/>
      <c r="D73" s="44"/>
      <c r="E73" s="45"/>
      <c r="F73" s="45"/>
      <c r="G73" s="45"/>
      <c r="H73" s="45"/>
      <c r="I73" s="45"/>
      <c r="J73" s="45"/>
      <c r="K73" s="45"/>
      <c r="L73" s="45"/>
      <c r="M73" s="45"/>
      <c r="N73" s="45"/>
    </row>
    <row r="74" customFormat="false" ht="13.5" hidden="false" customHeight="false" outlineLevel="0" collapsed="false">
      <c r="B74" s="45"/>
      <c r="C74" s="45"/>
      <c r="D74" s="44"/>
      <c r="E74" s="45"/>
      <c r="F74" s="45"/>
      <c r="G74" s="45"/>
      <c r="H74" s="45"/>
      <c r="I74" s="45"/>
      <c r="J74" s="45"/>
      <c r="K74" s="45"/>
      <c r="L74" s="45"/>
      <c r="M74" s="45"/>
      <c r="N74" s="45"/>
    </row>
    <row r="75" customFormat="false" ht="13.5" hidden="false" customHeight="false" outlineLevel="0" collapsed="false">
      <c r="B75" s="45"/>
      <c r="C75" s="45"/>
      <c r="D75" s="44"/>
      <c r="E75" s="45"/>
      <c r="F75" s="45"/>
      <c r="G75" s="45"/>
      <c r="H75" s="45"/>
      <c r="I75" s="45"/>
      <c r="J75" s="45"/>
      <c r="K75" s="45"/>
      <c r="L75" s="45"/>
      <c r="M75" s="45"/>
      <c r="N75" s="45"/>
    </row>
    <row r="76" customFormat="false" ht="13.5" hidden="false" customHeight="false" outlineLevel="0" collapsed="false">
      <c r="B76" s="45"/>
      <c r="C76" s="45"/>
      <c r="D76" s="44"/>
      <c r="E76" s="45"/>
      <c r="F76" s="45"/>
      <c r="G76" s="45"/>
      <c r="H76" s="45"/>
      <c r="I76" s="45"/>
      <c r="J76" s="45"/>
      <c r="K76" s="45"/>
      <c r="L76" s="45"/>
      <c r="M76" s="45"/>
      <c r="N76" s="45"/>
    </row>
    <row r="77" customFormat="false" ht="13.5" hidden="false" customHeight="false" outlineLevel="0" collapsed="false">
      <c r="B77" s="45"/>
      <c r="C77" s="45"/>
      <c r="D77" s="44"/>
      <c r="E77" s="45"/>
      <c r="F77" s="45"/>
      <c r="G77" s="45"/>
      <c r="H77" s="45"/>
      <c r="I77" s="45"/>
      <c r="J77" s="45"/>
      <c r="K77" s="45"/>
      <c r="L77" s="45"/>
      <c r="M77" s="45"/>
      <c r="N77" s="45"/>
    </row>
    <row r="78" customFormat="false" ht="13.5" hidden="false" customHeight="false" outlineLevel="0" collapsed="false">
      <c r="B78" s="45"/>
      <c r="C78" s="45"/>
      <c r="D78" s="44"/>
      <c r="E78" s="45"/>
      <c r="F78" s="45"/>
      <c r="G78" s="45"/>
      <c r="H78" s="45"/>
      <c r="I78" s="45"/>
      <c r="J78" s="45"/>
      <c r="K78" s="45"/>
      <c r="L78" s="45"/>
      <c r="M78" s="45"/>
      <c r="N78" s="45"/>
    </row>
    <row r="79" customFormat="false" ht="13.5" hidden="false" customHeight="false" outlineLevel="0" collapsed="false">
      <c r="B79" s="45"/>
      <c r="C79" s="45"/>
      <c r="D79" s="44"/>
      <c r="E79" s="45"/>
      <c r="F79" s="45"/>
      <c r="G79" s="45"/>
      <c r="H79" s="45"/>
      <c r="I79" s="45"/>
      <c r="J79" s="45"/>
      <c r="K79" s="45"/>
      <c r="L79" s="45"/>
      <c r="M79" s="45"/>
      <c r="N79" s="45"/>
    </row>
    <row r="80" customFormat="false" ht="13.5" hidden="false" customHeight="false" outlineLevel="0" collapsed="false">
      <c r="B80" s="45"/>
      <c r="C80" s="45"/>
      <c r="D80" s="44"/>
      <c r="E80" s="45"/>
      <c r="F80" s="45"/>
      <c r="G80" s="45"/>
      <c r="H80" s="45"/>
      <c r="I80" s="45"/>
      <c r="J80" s="45"/>
      <c r="K80" s="45"/>
      <c r="L80" s="45"/>
      <c r="M80" s="45"/>
      <c r="N80" s="45"/>
    </row>
    <row r="81" customFormat="false" ht="13.5" hidden="false" customHeight="false" outlineLevel="0" collapsed="false">
      <c r="B81" s="45"/>
      <c r="C81" s="45"/>
      <c r="D81" s="44"/>
      <c r="E81" s="45"/>
      <c r="F81" s="45"/>
      <c r="G81" s="45"/>
      <c r="H81" s="45"/>
      <c r="I81" s="45"/>
      <c r="J81" s="45"/>
      <c r="K81" s="45"/>
      <c r="L81" s="45"/>
      <c r="M81" s="45"/>
      <c r="N81" s="45"/>
    </row>
    <row r="82" customFormat="false" ht="13.5" hidden="false" customHeight="false" outlineLevel="0" collapsed="false">
      <c r="B82" s="45"/>
      <c r="C82" s="45"/>
      <c r="D82" s="44"/>
      <c r="E82" s="45"/>
      <c r="F82" s="45"/>
      <c r="G82" s="45"/>
      <c r="H82" s="45"/>
      <c r="I82" s="45"/>
      <c r="J82" s="45"/>
      <c r="K82" s="45"/>
      <c r="L82" s="45"/>
      <c r="M82" s="45"/>
      <c r="N82" s="45"/>
    </row>
    <row r="83" customFormat="false" ht="13.5" hidden="false" customHeight="false" outlineLevel="0" collapsed="false">
      <c r="B83" s="45"/>
      <c r="C83" s="45"/>
      <c r="D83" s="44"/>
      <c r="E83" s="45"/>
      <c r="F83" s="45"/>
      <c r="G83" s="45"/>
      <c r="H83" s="45"/>
      <c r="I83" s="45"/>
      <c r="J83" s="45"/>
      <c r="K83" s="45"/>
      <c r="L83" s="45"/>
      <c r="M83" s="45"/>
      <c r="N83" s="45"/>
    </row>
    <row r="84" customFormat="false" ht="13.5" hidden="false" customHeight="false" outlineLevel="0" collapsed="false">
      <c r="B84" s="45"/>
      <c r="C84" s="45"/>
      <c r="D84" s="44"/>
      <c r="E84" s="45"/>
      <c r="F84" s="45"/>
      <c r="G84" s="45"/>
      <c r="H84" s="45"/>
      <c r="I84" s="45"/>
      <c r="J84" s="45"/>
      <c r="K84" s="45"/>
      <c r="L84" s="45"/>
      <c r="M84" s="45"/>
      <c r="N84" s="45"/>
    </row>
    <row r="85" customFormat="false" ht="13.5" hidden="false" customHeight="false" outlineLevel="0" collapsed="false">
      <c r="B85" s="45"/>
      <c r="C85" s="45"/>
      <c r="D85" s="44"/>
      <c r="E85" s="45"/>
      <c r="F85" s="45"/>
      <c r="G85" s="45"/>
      <c r="H85" s="45"/>
      <c r="I85" s="45"/>
      <c r="J85" s="45"/>
      <c r="K85" s="45"/>
      <c r="L85" s="45"/>
      <c r="M85" s="45"/>
      <c r="N85" s="45"/>
    </row>
    <row r="86" customFormat="false" ht="13.5" hidden="false" customHeight="false" outlineLevel="0" collapsed="false">
      <c r="B86" s="45"/>
      <c r="C86" s="45"/>
      <c r="D86" s="44"/>
      <c r="E86" s="45"/>
      <c r="F86" s="45"/>
      <c r="G86" s="45"/>
      <c r="H86" s="45"/>
      <c r="I86" s="45"/>
      <c r="J86" s="45"/>
      <c r="K86" s="45"/>
      <c r="L86" s="45"/>
      <c r="M86" s="45"/>
      <c r="N86" s="45"/>
    </row>
    <row r="87" customFormat="false" ht="13.5" hidden="false" customHeight="false" outlineLevel="0" collapsed="false">
      <c r="B87" s="45"/>
      <c r="C87" s="45"/>
      <c r="D87" s="44"/>
      <c r="E87" s="45"/>
      <c r="F87" s="45"/>
      <c r="G87" s="45"/>
      <c r="H87" s="45"/>
      <c r="I87" s="45"/>
      <c r="J87" s="45"/>
      <c r="K87" s="45"/>
      <c r="L87" s="45"/>
      <c r="M87" s="45"/>
      <c r="N87" s="45"/>
    </row>
    <row r="88" customFormat="false" ht="13.5" hidden="false" customHeight="false" outlineLevel="0" collapsed="false">
      <c r="B88" s="45"/>
      <c r="C88" s="45"/>
      <c r="D88" s="44"/>
      <c r="E88" s="45"/>
      <c r="F88" s="45"/>
      <c r="G88" s="45"/>
      <c r="H88" s="45"/>
      <c r="I88" s="45"/>
      <c r="J88" s="45"/>
      <c r="K88" s="45"/>
      <c r="L88" s="45"/>
      <c r="M88" s="45"/>
      <c r="N88" s="45"/>
    </row>
    <row r="89" customFormat="false" ht="13.5" hidden="false" customHeight="false" outlineLevel="0" collapsed="false">
      <c r="B89" s="45"/>
      <c r="C89" s="45"/>
      <c r="D89" s="44"/>
      <c r="E89" s="45"/>
      <c r="F89" s="45"/>
      <c r="G89" s="45"/>
      <c r="H89" s="45"/>
      <c r="I89" s="45"/>
      <c r="J89" s="45"/>
      <c r="K89" s="45"/>
      <c r="L89" s="45"/>
      <c r="M89" s="45"/>
      <c r="N89" s="45"/>
    </row>
    <row r="90" customFormat="false" ht="13.5" hidden="false" customHeight="false" outlineLevel="0" collapsed="false">
      <c r="B90" s="45"/>
      <c r="C90" s="45"/>
      <c r="D90" s="44"/>
      <c r="E90" s="45"/>
      <c r="F90" s="45"/>
      <c r="G90" s="45"/>
      <c r="H90" s="45"/>
      <c r="I90" s="45"/>
      <c r="J90" s="45"/>
      <c r="K90" s="45"/>
      <c r="L90" s="45"/>
      <c r="M90" s="45"/>
      <c r="N90" s="45"/>
    </row>
    <row r="91" customFormat="false" ht="13.5" hidden="false" customHeight="false" outlineLevel="0" collapsed="false">
      <c r="B91" s="45"/>
      <c r="C91" s="45"/>
      <c r="D91" s="44"/>
      <c r="E91" s="45"/>
      <c r="F91" s="45"/>
      <c r="G91" s="45"/>
      <c r="H91" s="45"/>
      <c r="I91" s="45"/>
      <c r="J91" s="45"/>
      <c r="K91" s="45"/>
      <c r="L91" s="45"/>
      <c r="M91" s="45"/>
      <c r="N91" s="45"/>
    </row>
    <row r="92" customFormat="false" ht="13.5" hidden="false" customHeight="false" outlineLevel="0" collapsed="false">
      <c r="B92" s="45"/>
      <c r="C92" s="45"/>
      <c r="D92" s="44"/>
      <c r="E92" s="45"/>
      <c r="F92" s="45"/>
      <c r="G92" s="45"/>
      <c r="H92" s="45"/>
      <c r="I92" s="45"/>
      <c r="J92" s="45"/>
      <c r="K92" s="45"/>
      <c r="L92" s="45"/>
      <c r="M92" s="45"/>
      <c r="N92" s="45"/>
    </row>
    <row r="93" customFormat="false" ht="13.5" hidden="false" customHeight="false" outlineLevel="0" collapsed="false">
      <c r="B93" s="45"/>
      <c r="C93" s="45"/>
      <c r="D93" s="44"/>
      <c r="E93" s="45"/>
      <c r="F93" s="45"/>
      <c r="G93" s="45"/>
      <c r="H93" s="45"/>
      <c r="I93" s="45"/>
      <c r="J93" s="45"/>
      <c r="K93" s="45"/>
      <c r="L93" s="45"/>
      <c r="M93" s="45"/>
      <c r="N93" s="45"/>
    </row>
    <row r="94" customFormat="false" ht="13.5" hidden="false" customHeight="false" outlineLevel="0" collapsed="false">
      <c r="B94" s="45"/>
      <c r="C94" s="45"/>
      <c r="D94" s="44"/>
      <c r="E94" s="45"/>
      <c r="F94" s="45"/>
      <c r="G94" s="45"/>
      <c r="H94" s="45"/>
      <c r="I94" s="45"/>
      <c r="J94" s="45"/>
      <c r="K94" s="45"/>
      <c r="L94" s="45"/>
      <c r="M94" s="45"/>
      <c r="N94" s="45"/>
    </row>
    <row r="95" customFormat="false" ht="13.5" hidden="false" customHeight="false" outlineLevel="0" collapsed="false">
      <c r="B95" s="45"/>
      <c r="C95" s="45"/>
      <c r="D95" s="44"/>
      <c r="E95" s="45"/>
      <c r="F95" s="45"/>
      <c r="G95" s="45"/>
      <c r="H95" s="45"/>
      <c r="I95" s="45"/>
      <c r="J95" s="45"/>
      <c r="K95" s="45"/>
      <c r="L95" s="45"/>
      <c r="M95" s="45"/>
      <c r="N95" s="45"/>
    </row>
    <row r="96" customFormat="false" ht="13.5" hidden="false" customHeight="false" outlineLevel="0" collapsed="false">
      <c r="B96" s="45"/>
      <c r="C96" s="45"/>
      <c r="D96" s="44"/>
      <c r="E96" s="45"/>
      <c r="F96" s="45"/>
      <c r="G96" s="45"/>
      <c r="H96" s="45"/>
      <c r="I96" s="45"/>
      <c r="J96" s="45"/>
      <c r="K96" s="45"/>
      <c r="L96" s="45"/>
      <c r="M96" s="45"/>
      <c r="N96" s="45"/>
    </row>
    <row r="97" customFormat="false" ht="13.5" hidden="false" customHeight="false" outlineLevel="0" collapsed="false">
      <c r="B97" s="45"/>
      <c r="C97" s="45"/>
      <c r="D97" s="44"/>
      <c r="E97" s="45"/>
      <c r="F97" s="45"/>
      <c r="G97" s="45"/>
      <c r="H97" s="45"/>
      <c r="I97" s="45"/>
      <c r="J97" s="45"/>
      <c r="K97" s="45"/>
      <c r="L97" s="45"/>
      <c r="M97" s="45"/>
      <c r="N97" s="45"/>
    </row>
    <row r="98" customFormat="false" ht="13.5" hidden="false" customHeight="false" outlineLevel="0" collapsed="false">
      <c r="B98" s="45"/>
      <c r="C98" s="45"/>
      <c r="D98" s="44"/>
      <c r="E98" s="45"/>
      <c r="F98" s="45"/>
      <c r="G98" s="45"/>
      <c r="H98" s="45"/>
      <c r="I98" s="45"/>
      <c r="J98" s="45"/>
      <c r="K98" s="45"/>
      <c r="L98" s="45"/>
      <c r="M98" s="45"/>
      <c r="N98" s="45"/>
    </row>
    <row r="99" customFormat="false" ht="13.5" hidden="false" customHeight="false" outlineLevel="0" collapsed="false">
      <c r="B99" s="45"/>
      <c r="C99" s="45"/>
      <c r="D99" s="44"/>
      <c r="E99" s="45"/>
      <c r="F99" s="45"/>
      <c r="G99" s="45"/>
      <c r="H99" s="45"/>
      <c r="I99" s="45"/>
      <c r="J99" s="45"/>
      <c r="K99" s="45"/>
      <c r="L99" s="45"/>
      <c r="M99" s="45"/>
      <c r="N99" s="45"/>
    </row>
    <row r="100" customFormat="false" ht="13.5" hidden="false" customHeight="false" outlineLevel="0" collapsed="false">
      <c r="B100" s="45"/>
      <c r="C100" s="45"/>
      <c r="D100" s="44"/>
      <c r="E100" s="45"/>
      <c r="F100" s="45"/>
      <c r="G100" s="45"/>
      <c r="H100" s="45"/>
      <c r="I100" s="45"/>
      <c r="J100" s="45"/>
      <c r="K100" s="45"/>
      <c r="L100" s="45"/>
      <c r="M100" s="45"/>
      <c r="N100" s="45"/>
    </row>
    <row r="101" customFormat="false" ht="13.5" hidden="false" customHeight="false" outlineLevel="0" collapsed="false">
      <c r="B101" s="45"/>
      <c r="C101" s="45"/>
      <c r="D101" s="44"/>
      <c r="E101" s="45"/>
      <c r="F101" s="45"/>
      <c r="G101" s="45"/>
      <c r="H101" s="45"/>
      <c r="I101" s="45"/>
      <c r="J101" s="45"/>
      <c r="K101" s="45"/>
      <c r="L101" s="45"/>
      <c r="M101" s="45"/>
      <c r="N101" s="45"/>
    </row>
    <row r="102" customFormat="false" ht="13.5" hidden="false" customHeight="false" outlineLevel="0" collapsed="false">
      <c r="B102" s="45"/>
      <c r="C102" s="45"/>
      <c r="D102" s="44"/>
      <c r="E102" s="45"/>
      <c r="F102" s="45"/>
      <c r="G102" s="45"/>
      <c r="H102" s="45"/>
      <c r="I102" s="45"/>
      <c r="J102" s="45"/>
      <c r="K102" s="45"/>
      <c r="L102" s="45"/>
      <c r="M102" s="45"/>
      <c r="N102" s="45"/>
    </row>
    <row r="103" customFormat="false" ht="13.5" hidden="false" customHeight="false" outlineLevel="0" collapsed="false">
      <c r="B103" s="45"/>
      <c r="C103" s="45"/>
      <c r="D103" s="44"/>
      <c r="E103" s="45"/>
      <c r="F103" s="45"/>
      <c r="G103" s="45"/>
      <c r="H103" s="45"/>
      <c r="I103" s="45"/>
      <c r="J103" s="45"/>
      <c r="K103" s="45"/>
      <c r="L103" s="45"/>
      <c r="M103" s="45"/>
      <c r="N103" s="45"/>
    </row>
    <row r="104" customFormat="false" ht="13.5" hidden="false" customHeight="false" outlineLevel="0" collapsed="false">
      <c r="B104" s="45"/>
      <c r="C104" s="45"/>
      <c r="D104" s="44"/>
      <c r="E104" s="45"/>
      <c r="F104" s="45"/>
      <c r="G104" s="45"/>
      <c r="H104" s="45"/>
      <c r="I104" s="45"/>
      <c r="J104" s="45"/>
      <c r="K104" s="45"/>
      <c r="L104" s="45"/>
      <c r="M104" s="45"/>
      <c r="N104" s="45"/>
    </row>
    <row r="105" customFormat="false" ht="13.5" hidden="false" customHeight="false" outlineLevel="0" collapsed="false">
      <c r="B105" s="45"/>
      <c r="C105" s="45"/>
      <c r="D105" s="44"/>
      <c r="E105" s="45"/>
      <c r="F105" s="45"/>
      <c r="G105" s="45"/>
      <c r="H105" s="45"/>
      <c r="I105" s="45"/>
      <c r="J105" s="45"/>
      <c r="K105" s="45"/>
      <c r="L105" s="45"/>
      <c r="M105" s="45"/>
      <c r="N105" s="45"/>
    </row>
  </sheetData>
  <sheetProtection sheet="true" password="ea59" objects="true" scenarios="true"/>
  <dataValidations count="2">
    <dataValidation allowBlank="true" errorStyle="stop" operator="between" showDropDown="false" showErrorMessage="true" showInputMessage="false" sqref="F6:F25" type="list">
      <formula1>"支管,マンホール"</formula1>
      <formula2>0</formula2>
    </dataValidation>
    <dataValidation allowBlank="true" errorStyle="stop" operator="between" showDropDown="false" showErrorMessage="true" showInputMessage="false" sqref="E6:E25" type="list">
      <formula1>"00,01,02,03,04,0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2033">
              <controlPr defaultSize="0" print="false" autoFill="0" autoPict="0" macro="Module1.ConstSheetActivate">
                <anchor moveWithCells="true" sizeWithCells="false">
                  <from>
                    <xdr:col>1</xdr:col>
                    <xdr:colOff>70200</xdr:colOff>
                    <xdr:row>1</xdr:row>
                    <xdr:rowOff>8280</xdr:rowOff>
                  </from>
                  <to>
                    <xdr:col>2</xdr:col>
                    <xdr:colOff>670680</xdr:colOff>
                    <xdr:row>2</xdr:row>
                    <xdr:rowOff>-820800</xdr:rowOff>
                  </to>
                </anchor>
              </controlPr>
            </control>
          </mc:Choice>
        </mc:AlternateContent>
        <mc:AlternateContent xmlns:mc="http://schemas.openxmlformats.org/markup-compatibility/2006">
          <mc:Choice Requires="x14">
            <control shapeId="0" r:id="rId4" name="Button 2034">
              <controlPr defaultSize="0" print="false" autoFill="0" autoPict="0" macro="Module1.KbmSheetActivate">
                <anchor moveWithCells="true" sizeWithCells="false">
                  <from>
                    <xdr:col>2</xdr:col>
                    <xdr:colOff>770760</xdr:colOff>
                    <xdr:row>1</xdr:row>
                    <xdr:rowOff>8280</xdr:rowOff>
                  </from>
                  <to>
                    <xdr:col>3</xdr:col>
                    <xdr:colOff>670320</xdr:colOff>
                    <xdr:row>2</xdr:row>
                    <xdr:rowOff>-820800</xdr:rowOff>
                  </to>
                </anchor>
              </controlPr>
            </control>
          </mc:Choice>
        </mc:AlternateContent>
        <mc:AlternateContent xmlns:mc="http://schemas.openxmlformats.org/markup-compatibility/2006">
          <mc:Choice Requires="x14">
            <control shapeId="0" r:id="rId5" name="Button 2035">
              <controlPr defaultSize="0" print="false" autoFill="0" autoPict="0" macro="Module1.InsyouSheetActivate">
                <anchor moveWithCells="true" sizeWithCells="false">
                  <from>
                    <xdr:col>3</xdr:col>
                    <xdr:colOff>780840</xdr:colOff>
                    <xdr:row>1</xdr:row>
                    <xdr:rowOff>8280</xdr:rowOff>
                  </from>
                  <to>
                    <xdr:col>4</xdr:col>
                    <xdr:colOff>680760</xdr:colOff>
                    <xdr:row>2</xdr:row>
                    <xdr:rowOff>-820800</xdr:rowOff>
                  </to>
                </anchor>
              </controlPr>
            </control>
          </mc:Choice>
        </mc:AlternateContent>
        <mc:AlternateContent xmlns:mc="http://schemas.openxmlformats.org/markup-compatibility/2006">
          <mc:Choice Requires="x14">
            <control shapeId="0" r:id="rId6" name="Button 2036">
              <controlPr defaultSize="0" print="false" autoFill="0" autoPict="0" macro="Module1.KMhSheetActivate">
                <anchor moveWithCells="true" sizeWithCells="false">
                  <from>
                    <xdr:col>1</xdr:col>
                    <xdr:colOff>70200</xdr:colOff>
                    <xdr:row>1</xdr:row>
                    <xdr:rowOff>293760</xdr:rowOff>
                  </from>
                  <to>
                    <xdr:col>2</xdr:col>
                    <xdr:colOff>670680</xdr:colOff>
                    <xdr:row>2</xdr:row>
                    <xdr:rowOff>-535320</xdr:rowOff>
                  </to>
                </anchor>
              </controlPr>
            </control>
          </mc:Choice>
        </mc:AlternateContent>
        <mc:AlternateContent xmlns:mc="http://schemas.openxmlformats.org/markup-compatibility/2006">
          <mc:Choice Requires="x14">
            <control shapeId="0" r:id="rId7" name="Button 2037">
              <controlPr defaultSize="0" print="false" autoFill="0" autoPict="0" macro="Module1.MhSheetActivate">
                <anchor moveWithCells="true" sizeWithCells="false">
                  <from>
                    <xdr:col>2</xdr:col>
                    <xdr:colOff>770760</xdr:colOff>
                    <xdr:row>1</xdr:row>
                    <xdr:rowOff>293760</xdr:rowOff>
                  </from>
                  <to>
                    <xdr:col>3</xdr:col>
                    <xdr:colOff>670320</xdr:colOff>
                    <xdr:row>2</xdr:row>
                    <xdr:rowOff>-535320</xdr:rowOff>
                  </to>
                </anchor>
              </controlPr>
            </control>
          </mc:Choice>
        </mc:AlternateContent>
        <mc:AlternateContent xmlns:mc="http://schemas.openxmlformats.org/markup-compatibility/2006">
          <mc:Choice Requires="x14">
            <control shapeId="0" r:id="rId8" name="Button 2038">
              <controlPr defaultSize="0" print="false" autoFill="0" autoPict="0" macro="Module1.PipeSheetActivate">
                <anchor moveWithCells="true" sizeWithCells="false">
                  <from>
                    <xdr:col>3</xdr:col>
                    <xdr:colOff>780840</xdr:colOff>
                    <xdr:row>1</xdr:row>
                    <xdr:rowOff>293760</xdr:rowOff>
                  </from>
                  <to>
                    <xdr:col>4</xdr:col>
                    <xdr:colOff>680760</xdr:colOff>
                    <xdr:row>2</xdr:row>
                    <xdr:rowOff>-535320</xdr:rowOff>
                  </to>
                </anchor>
              </controlPr>
            </control>
          </mc:Choice>
        </mc:AlternateContent>
        <mc:AlternateContent xmlns:mc="http://schemas.openxmlformats.org/markup-compatibility/2006">
          <mc:Choice Requires="x14">
            <control shapeId="0" r:id="rId9" name="Button 2039">
              <controlPr defaultSize="0" print="false" autoFill="0" autoPict="0" macro="Module1.KukakuSheetActivate">
                <anchor moveWithCells="true" sizeWithCells="false">
                  <from>
                    <xdr:col>1</xdr:col>
                    <xdr:colOff>70200</xdr:colOff>
                    <xdr:row>1</xdr:row>
                    <xdr:rowOff>579240</xdr:rowOff>
                  </from>
                  <to>
                    <xdr:col>2</xdr:col>
                    <xdr:colOff>670680</xdr:colOff>
                    <xdr:row>2</xdr:row>
                    <xdr:rowOff>-249840</xdr:rowOff>
                  </to>
                </anchor>
              </controlPr>
            </control>
          </mc:Choice>
        </mc:AlternateContent>
        <mc:AlternateContent xmlns:mc="http://schemas.openxmlformats.org/markup-compatibility/2006">
          <mc:Choice Requires="x14">
            <control shapeId="0" r:id="rId10" name="Button 2040">
              <controlPr defaultSize="0" print="false" autoFill="0" autoPict="0" macro="Module1.RosenSheetActivate">
                <anchor moveWithCells="true" sizeWithCells="false">
                  <from>
                    <xdr:col>2</xdr:col>
                    <xdr:colOff>770760</xdr:colOff>
                    <xdr:row>1</xdr:row>
                    <xdr:rowOff>579240</xdr:rowOff>
                  </from>
                  <to>
                    <xdr:col>3</xdr:col>
                    <xdr:colOff>670320</xdr:colOff>
                    <xdr:row>2</xdr:row>
                    <xdr:rowOff>-249840</xdr:rowOff>
                  </to>
                </anchor>
              </controlPr>
            </control>
          </mc:Choice>
        </mc:AlternateContent>
        <mc:AlternateContent xmlns:mc="http://schemas.openxmlformats.org/markup-compatibility/2006">
          <mc:Choice Requires="x14">
            <control shapeId="0" r:id="rId11" name="Button 2041">
              <controlPr defaultSize="0" print="false" autoFill="0" autoPict="0" macro="Module1.MasuSheetActivate">
                <anchor moveWithCells="true" sizeWithCells="false">
                  <from>
                    <xdr:col>3</xdr:col>
                    <xdr:colOff>780840</xdr:colOff>
                    <xdr:row>1</xdr:row>
                    <xdr:rowOff>579240</xdr:rowOff>
                  </from>
                  <to>
                    <xdr:col>4</xdr:col>
                    <xdr:colOff>680760</xdr:colOff>
                    <xdr:row>2</xdr:row>
                    <xdr:rowOff>-2498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3.5" zeroHeight="false" outlineLevelRow="0" outlineLevelCol="0"/>
  <cols>
    <col collapsed="false" customWidth="false" hidden="false" outlineLevel="0" max="1" min="1" style="6" width="8.99"/>
    <col collapsed="false" customWidth="true" hidden="false" outlineLevel="0" max="3" min="2" style="6" width="11.62"/>
    <col collapsed="false" customWidth="false" hidden="false" outlineLevel="0" max="4" min="4" style="6" width="8.99"/>
    <col collapsed="false" customWidth="true" hidden="false" outlineLevel="0" max="6" min="5" style="6" width="14.99"/>
    <col collapsed="false" customWidth="true" hidden="false" outlineLevel="0" max="7" min="7" style="6" width="9.99"/>
    <col collapsed="false" customWidth="true" hidden="false" outlineLevel="0" max="8" min="8" style="6" width="20.99"/>
    <col collapsed="false" customWidth="true" hidden="false" outlineLevel="0" max="9" min="9" style="6" width="9.49"/>
    <col collapsed="false" customWidth="true" hidden="false" outlineLevel="0" max="10" min="10" style="6" width="6.99"/>
    <col collapsed="false" customWidth="false" hidden="false" outlineLevel="0" max="257" min="11" style="6" width="8.99"/>
  </cols>
  <sheetData>
    <row r="1" customFormat="false" ht="30" hidden="false" customHeight="true" outlineLevel="0" collapsed="false">
      <c r="B1" s="8" t="s">
        <v>162</v>
      </c>
      <c r="D1" s="8"/>
    </row>
    <row r="2" customFormat="false" ht="82.5" hidden="false" customHeight="true" outlineLevel="0" collapsed="false">
      <c r="B2" s="69"/>
      <c r="C2" s="8"/>
      <c r="D2" s="8"/>
    </row>
    <row r="3" customFormat="false" ht="82.5" hidden="false" customHeight="true" outlineLevel="0" collapsed="false">
      <c r="C3" s="8"/>
      <c r="D3" s="8"/>
    </row>
    <row r="4" customFormat="false" ht="27" hidden="false" customHeight="true" outlineLevel="0" collapsed="false">
      <c r="B4" s="70" t="s">
        <v>163</v>
      </c>
      <c r="C4" s="70" t="s">
        <v>164</v>
      </c>
      <c r="D4" s="70" t="s">
        <v>165</v>
      </c>
      <c r="E4" s="70" t="s">
        <v>166</v>
      </c>
      <c r="F4" s="70" t="s">
        <v>167</v>
      </c>
      <c r="G4" s="70" t="s">
        <v>168</v>
      </c>
      <c r="H4" s="70" t="s">
        <v>169</v>
      </c>
      <c r="I4" s="70" t="s">
        <v>170</v>
      </c>
      <c r="J4" s="70" t="s">
        <v>171</v>
      </c>
    </row>
    <row r="5" customFormat="false" ht="75" hidden="false" customHeight="true" outlineLevel="0" collapsed="false">
      <c r="B5" s="28" t="s">
        <v>172</v>
      </c>
      <c r="C5" s="28" t="s">
        <v>173</v>
      </c>
      <c r="D5" s="28" t="s">
        <v>174</v>
      </c>
      <c r="E5" s="28" t="s">
        <v>175</v>
      </c>
      <c r="F5" s="28" t="s">
        <v>176</v>
      </c>
      <c r="G5" s="28" t="s">
        <v>177</v>
      </c>
      <c r="H5" s="28" t="s">
        <v>178</v>
      </c>
      <c r="I5" s="28" t="s">
        <v>179</v>
      </c>
      <c r="J5" s="28" t="s">
        <v>125</v>
      </c>
    </row>
    <row r="6" customFormat="false" ht="13.5" hidden="false" customHeight="false" outlineLevel="0" collapsed="false">
      <c r="B6" s="13"/>
      <c r="C6" s="13"/>
      <c r="D6" s="71"/>
      <c r="E6" s="71"/>
      <c r="F6" s="10"/>
      <c r="G6" s="68"/>
      <c r="H6" s="13"/>
      <c r="I6" s="13"/>
      <c r="J6" s="13"/>
    </row>
    <row r="7" customFormat="false" ht="13.5" hidden="false" customHeight="false" outlineLevel="0" collapsed="false">
      <c r="B7" s="13"/>
      <c r="C7" s="13"/>
      <c r="D7" s="71"/>
      <c r="E7" s="71"/>
      <c r="F7" s="10"/>
      <c r="G7" s="68"/>
      <c r="H7" s="13"/>
      <c r="I7" s="13"/>
      <c r="J7" s="13"/>
    </row>
    <row r="8" customFormat="false" ht="13.5" hidden="false" customHeight="false" outlineLevel="0" collapsed="false">
      <c r="B8" s="13"/>
      <c r="C8" s="13"/>
      <c r="D8" s="71"/>
      <c r="E8" s="71"/>
      <c r="F8" s="10"/>
      <c r="G8" s="68"/>
      <c r="H8" s="13"/>
      <c r="I8" s="13"/>
      <c r="J8" s="13"/>
    </row>
    <row r="9" customFormat="false" ht="13.5" hidden="false" customHeight="false" outlineLevel="0" collapsed="false">
      <c r="B9" s="13"/>
      <c r="C9" s="13"/>
      <c r="D9" s="71"/>
      <c r="E9" s="71"/>
      <c r="F9" s="10"/>
      <c r="G9" s="68"/>
      <c r="H9" s="13"/>
      <c r="I9" s="13"/>
      <c r="J9" s="13"/>
    </row>
    <row r="10" customFormat="false" ht="13.5" hidden="false" customHeight="false" outlineLevel="0" collapsed="false">
      <c r="B10" s="13"/>
      <c r="C10" s="13"/>
      <c r="D10" s="71"/>
      <c r="E10" s="71"/>
      <c r="F10" s="10"/>
      <c r="G10" s="68"/>
      <c r="H10" s="13"/>
      <c r="I10" s="13"/>
      <c r="J10" s="13"/>
    </row>
    <row r="11" customFormat="false" ht="13.5" hidden="false" customHeight="false" outlineLevel="0" collapsed="false">
      <c r="B11" s="13"/>
      <c r="C11" s="13"/>
      <c r="D11" s="71"/>
      <c r="E11" s="71"/>
      <c r="F11" s="10"/>
      <c r="G11" s="68"/>
      <c r="H11" s="13"/>
      <c r="I11" s="13"/>
      <c r="J11" s="13"/>
    </row>
    <row r="12" customFormat="false" ht="13.5" hidden="false" customHeight="false" outlineLevel="0" collapsed="false">
      <c r="B12" s="13"/>
      <c r="C12" s="13"/>
      <c r="D12" s="71"/>
      <c r="E12" s="71"/>
      <c r="F12" s="10"/>
      <c r="G12" s="68"/>
      <c r="H12" s="13"/>
      <c r="I12" s="13"/>
      <c r="J12" s="13"/>
    </row>
    <row r="13" customFormat="false" ht="13.5" hidden="false" customHeight="false" outlineLevel="0" collapsed="false">
      <c r="B13" s="13"/>
      <c r="C13" s="13"/>
      <c r="D13" s="71"/>
      <c r="E13" s="71"/>
      <c r="F13" s="10"/>
      <c r="G13" s="68"/>
      <c r="H13" s="13"/>
      <c r="I13" s="13"/>
      <c r="J13" s="13"/>
    </row>
    <row r="14" customFormat="false" ht="13.5" hidden="false" customHeight="false" outlineLevel="0" collapsed="false">
      <c r="B14" s="13"/>
      <c r="C14" s="13"/>
      <c r="D14" s="71"/>
      <c r="E14" s="71"/>
      <c r="F14" s="10"/>
      <c r="G14" s="68"/>
      <c r="H14" s="13"/>
      <c r="I14" s="13"/>
      <c r="J14" s="13"/>
    </row>
    <row r="15" customFormat="false" ht="13.5" hidden="false" customHeight="false" outlineLevel="0" collapsed="false">
      <c r="B15" s="13"/>
      <c r="C15" s="13"/>
      <c r="D15" s="71"/>
      <c r="E15" s="71"/>
      <c r="F15" s="10"/>
      <c r="G15" s="68"/>
      <c r="H15" s="13"/>
      <c r="I15" s="13"/>
      <c r="J15" s="13"/>
    </row>
    <row r="16" customFormat="false" ht="13.5" hidden="false" customHeight="false" outlineLevel="0" collapsed="false">
      <c r="B16" s="13"/>
      <c r="C16" s="13"/>
      <c r="D16" s="71"/>
      <c r="E16" s="71"/>
      <c r="F16" s="10"/>
      <c r="G16" s="68"/>
      <c r="H16" s="13"/>
      <c r="I16" s="13"/>
      <c r="J16" s="13"/>
    </row>
    <row r="17" customFormat="false" ht="13.5" hidden="false" customHeight="false" outlineLevel="0" collapsed="false">
      <c r="B17" s="13"/>
      <c r="C17" s="13"/>
      <c r="D17" s="71"/>
      <c r="E17" s="71"/>
      <c r="F17" s="10"/>
      <c r="G17" s="68"/>
      <c r="H17" s="13"/>
      <c r="I17" s="13"/>
      <c r="J17" s="13"/>
    </row>
    <row r="18" customFormat="false" ht="13.5" hidden="false" customHeight="false" outlineLevel="0" collapsed="false">
      <c r="B18" s="13"/>
      <c r="C18" s="13"/>
      <c r="D18" s="71"/>
      <c r="E18" s="71"/>
      <c r="F18" s="10"/>
      <c r="G18" s="68"/>
      <c r="H18" s="13"/>
      <c r="I18" s="13"/>
      <c r="J18" s="13"/>
    </row>
    <row r="19" customFormat="false" ht="13.5" hidden="false" customHeight="false" outlineLevel="0" collapsed="false">
      <c r="B19" s="13"/>
      <c r="C19" s="13"/>
      <c r="D19" s="71"/>
      <c r="E19" s="71"/>
      <c r="F19" s="10"/>
      <c r="G19" s="68"/>
      <c r="H19" s="13"/>
      <c r="I19" s="13"/>
      <c r="J19" s="13"/>
    </row>
    <row r="20" customFormat="false" ht="13.5" hidden="false" customHeight="false" outlineLevel="0" collapsed="false">
      <c r="B20" s="13"/>
      <c r="C20" s="13"/>
      <c r="D20" s="71"/>
      <c r="E20" s="71"/>
      <c r="F20" s="10"/>
      <c r="G20" s="68"/>
      <c r="H20" s="13"/>
      <c r="I20" s="13"/>
      <c r="J20" s="13"/>
    </row>
    <row r="21" customFormat="false" ht="13.5" hidden="false" customHeight="false" outlineLevel="0" collapsed="false">
      <c r="B21" s="13"/>
      <c r="C21" s="13"/>
      <c r="D21" s="71"/>
      <c r="E21" s="71"/>
      <c r="F21" s="10"/>
      <c r="G21" s="68"/>
      <c r="H21" s="13"/>
      <c r="I21" s="13"/>
      <c r="J21" s="13"/>
    </row>
    <row r="22" customFormat="false" ht="13.5" hidden="false" customHeight="false" outlineLevel="0" collapsed="false">
      <c r="B22" s="13"/>
      <c r="C22" s="13"/>
      <c r="D22" s="71"/>
      <c r="E22" s="71"/>
      <c r="F22" s="10"/>
      <c r="G22" s="68"/>
      <c r="H22" s="13"/>
      <c r="I22" s="13"/>
      <c r="J22" s="13"/>
    </row>
    <row r="23" customFormat="false" ht="13.5" hidden="false" customHeight="false" outlineLevel="0" collapsed="false">
      <c r="B23" s="13"/>
      <c r="C23" s="13"/>
      <c r="D23" s="71"/>
      <c r="E23" s="71"/>
      <c r="F23" s="10"/>
      <c r="G23" s="68"/>
      <c r="H23" s="13"/>
      <c r="I23" s="13"/>
      <c r="J23" s="13"/>
    </row>
    <row r="24" customFormat="false" ht="13.5" hidden="false" customHeight="false" outlineLevel="0" collapsed="false">
      <c r="B24" s="13"/>
      <c r="C24" s="13"/>
      <c r="D24" s="71"/>
      <c r="E24" s="71"/>
      <c r="F24" s="10"/>
      <c r="G24" s="68"/>
      <c r="H24" s="13"/>
      <c r="I24" s="13"/>
      <c r="J24" s="13"/>
    </row>
    <row r="25" customFormat="false" ht="13.5" hidden="false" customHeight="false" outlineLevel="0" collapsed="false">
      <c r="B25" s="13"/>
      <c r="C25" s="13"/>
      <c r="D25" s="71"/>
      <c r="E25" s="71"/>
      <c r="F25" s="10"/>
      <c r="G25" s="68"/>
      <c r="H25" s="13"/>
      <c r="I25" s="13"/>
      <c r="J25" s="13"/>
    </row>
    <row r="26" customFormat="false" ht="13.5" hidden="false" customHeight="false" outlineLevel="0" collapsed="false">
      <c r="B26" s="13"/>
      <c r="C26" s="13"/>
      <c r="D26" s="71"/>
      <c r="E26" s="71"/>
      <c r="F26" s="10"/>
      <c r="G26" s="68"/>
      <c r="H26" s="13"/>
      <c r="I26" s="13"/>
      <c r="J26" s="13"/>
    </row>
    <row r="27" customFormat="false" ht="13.5" hidden="false" customHeight="false" outlineLevel="0" collapsed="false">
      <c r="B27" s="13"/>
      <c r="C27" s="13"/>
      <c r="D27" s="71"/>
      <c r="E27" s="71"/>
      <c r="F27" s="10"/>
      <c r="G27" s="68"/>
      <c r="H27" s="13"/>
      <c r="I27" s="13"/>
      <c r="J27" s="13"/>
    </row>
    <row r="28" customFormat="false" ht="13.5" hidden="false" customHeight="false" outlineLevel="0" collapsed="false">
      <c r="B28" s="13"/>
      <c r="C28" s="13"/>
      <c r="D28" s="71"/>
      <c r="E28" s="71"/>
      <c r="F28" s="10"/>
      <c r="G28" s="68"/>
      <c r="H28" s="13"/>
      <c r="I28" s="13"/>
      <c r="J28" s="13"/>
    </row>
    <row r="29" customFormat="false" ht="13.5" hidden="false" customHeight="false" outlineLevel="0" collapsed="false">
      <c r="B29" s="13"/>
      <c r="C29" s="13"/>
      <c r="D29" s="71"/>
      <c r="E29" s="71"/>
      <c r="F29" s="10"/>
      <c r="G29" s="68"/>
      <c r="H29" s="13"/>
      <c r="I29" s="13"/>
      <c r="J29" s="13"/>
    </row>
    <row r="30" customFormat="false" ht="13.5" hidden="false" customHeight="false" outlineLevel="0" collapsed="false">
      <c r="B30" s="13"/>
      <c r="C30" s="13"/>
      <c r="D30" s="71"/>
      <c r="E30" s="71"/>
      <c r="F30" s="10"/>
      <c r="G30" s="68"/>
      <c r="H30" s="13"/>
      <c r="I30" s="13"/>
      <c r="J30" s="13"/>
    </row>
    <row r="31" customFormat="false" ht="13.5" hidden="false" customHeight="false" outlineLevel="0" collapsed="false">
      <c r="B31" s="13"/>
      <c r="C31" s="13"/>
      <c r="D31" s="71"/>
      <c r="E31" s="71"/>
      <c r="F31" s="10"/>
      <c r="G31" s="68"/>
      <c r="H31" s="13"/>
      <c r="I31" s="13"/>
      <c r="J31" s="13"/>
    </row>
    <row r="32" customFormat="false" ht="13.5" hidden="false" customHeight="false" outlineLevel="0" collapsed="false">
      <c r="B32" s="13"/>
      <c r="C32" s="13"/>
      <c r="D32" s="71"/>
      <c r="E32" s="71"/>
      <c r="F32" s="10"/>
      <c r="G32" s="68"/>
      <c r="H32" s="13"/>
      <c r="I32" s="13"/>
      <c r="J32" s="13"/>
    </row>
    <row r="33" customFormat="false" ht="13.5" hidden="false" customHeight="false" outlineLevel="0" collapsed="false">
      <c r="B33" s="13"/>
      <c r="C33" s="13"/>
      <c r="D33" s="71"/>
      <c r="E33" s="71"/>
      <c r="F33" s="10"/>
      <c r="G33" s="68"/>
      <c r="H33" s="13"/>
      <c r="I33" s="13"/>
      <c r="J33" s="13"/>
    </row>
    <row r="34" customFormat="false" ht="13.5" hidden="false" customHeight="false" outlineLevel="0" collapsed="false">
      <c r="B34" s="13"/>
      <c r="C34" s="13"/>
      <c r="D34" s="71"/>
      <c r="E34" s="71"/>
      <c r="F34" s="10"/>
      <c r="G34" s="68"/>
      <c r="H34" s="13"/>
      <c r="I34" s="13"/>
      <c r="J34" s="13"/>
    </row>
    <row r="35" customFormat="false" ht="13.5" hidden="false" customHeight="false" outlineLevel="0" collapsed="false">
      <c r="B35" s="13"/>
      <c r="C35" s="13"/>
      <c r="D35" s="71"/>
      <c r="E35" s="71"/>
      <c r="F35" s="10"/>
      <c r="G35" s="68"/>
      <c r="H35" s="13"/>
      <c r="I35" s="13"/>
      <c r="J35" s="13"/>
    </row>
    <row r="36" customFormat="false" ht="13.5" hidden="false" customHeight="false" outlineLevel="0" collapsed="false">
      <c r="B36" s="13"/>
      <c r="C36" s="13"/>
      <c r="D36" s="71"/>
      <c r="E36" s="71"/>
      <c r="F36" s="10"/>
      <c r="G36" s="68"/>
      <c r="H36" s="13"/>
      <c r="I36" s="13"/>
      <c r="J36" s="13"/>
    </row>
    <row r="37" customFormat="false" ht="13.5" hidden="false" customHeight="false" outlineLevel="0" collapsed="false">
      <c r="B37" s="13"/>
      <c r="C37" s="13"/>
      <c r="D37" s="71"/>
      <c r="E37" s="71"/>
      <c r="F37" s="10"/>
      <c r="G37" s="68"/>
      <c r="H37" s="13"/>
      <c r="I37" s="13"/>
      <c r="J37" s="13"/>
    </row>
    <row r="38" customFormat="false" ht="13.5" hidden="false" customHeight="false" outlineLevel="0" collapsed="false">
      <c r="B38" s="13"/>
      <c r="C38" s="13"/>
      <c r="D38" s="71"/>
      <c r="E38" s="71"/>
      <c r="F38" s="10"/>
      <c r="G38" s="68"/>
      <c r="H38" s="13"/>
      <c r="I38" s="13"/>
      <c r="J38" s="13"/>
    </row>
    <row r="39" customFormat="false" ht="13.5" hidden="false" customHeight="false" outlineLevel="0" collapsed="false">
      <c r="B39" s="13"/>
      <c r="C39" s="13"/>
      <c r="D39" s="71"/>
      <c r="E39" s="71"/>
      <c r="F39" s="10"/>
      <c r="G39" s="68"/>
      <c r="H39" s="13"/>
      <c r="I39" s="13"/>
      <c r="J39" s="13"/>
    </row>
    <row r="40" customFormat="false" ht="13.5" hidden="false" customHeight="false" outlineLevel="0" collapsed="false">
      <c r="B40" s="13"/>
      <c r="C40" s="13"/>
      <c r="D40" s="71"/>
      <c r="E40" s="71"/>
      <c r="F40" s="10"/>
      <c r="G40" s="68"/>
      <c r="H40" s="13"/>
      <c r="I40" s="13"/>
      <c r="J40" s="13"/>
    </row>
    <row r="41" customFormat="false" ht="13.5" hidden="false" customHeight="false" outlineLevel="0" collapsed="false">
      <c r="B41" s="13"/>
      <c r="C41" s="13"/>
      <c r="D41" s="71"/>
      <c r="E41" s="71"/>
      <c r="F41" s="10"/>
      <c r="G41" s="68"/>
      <c r="H41" s="13"/>
      <c r="I41" s="13"/>
      <c r="J41" s="13"/>
    </row>
    <row r="42" customFormat="false" ht="13.5" hidden="false" customHeight="false" outlineLevel="0" collapsed="false">
      <c r="B42" s="13"/>
      <c r="C42" s="13"/>
      <c r="D42" s="71"/>
      <c r="E42" s="71"/>
      <c r="F42" s="10"/>
      <c r="G42" s="68"/>
      <c r="H42" s="13"/>
      <c r="I42" s="13"/>
      <c r="J42" s="13"/>
    </row>
    <row r="43" customFormat="false" ht="13.5" hidden="false" customHeight="false" outlineLevel="0" collapsed="false">
      <c r="B43" s="13"/>
      <c r="C43" s="13"/>
      <c r="D43" s="71"/>
      <c r="E43" s="71"/>
      <c r="F43" s="10"/>
      <c r="G43" s="68"/>
      <c r="H43" s="13"/>
      <c r="I43" s="13"/>
      <c r="J43" s="13"/>
    </row>
    <row r="44" customFormat="false" ht="13.5" hidden="false" customHeight="false" outlineLevel="0" collapsed="false">
      <c r="B44" s="13"/>
      <c r="C44" s="13"/>
      <c r="D44" s="71"/>
      <c r="E44" s="71"/>
      <c r="F44" s="10"/>
      <c r="G44" s="68"/>
      <c r="H44" s="13"/>
      <c r="I44" s="13"/>
      <c r="J44" s="13"/>
    </row>
    <row r="45" customFormat="false" ht="13.5" hidden="false" customHeight="false" outlineLevel="0" collapsed="false">
      <c r="B45" s="13"/>
      <c r="C45" s="13"/>
      <c r="D45" s="71"/>
      <c r="E45" s="71"/>
      <c r="F45" s="10"/>
      <c r="G45" s="68"/>
      <c r="H45" s="13"/>
      <c r="I45" s="13"/>
      <c r="J45" s="13"/>
    </row>
    <row r="46" customFormat="false" ht="13.5" hidden="false" customHeight="false" outlineLevel="0" collapsed="false">
      <c r="B46" s="13"/>
      <c r="C46" s="13"/>
      <c r="D46" s="71"/>
      <c r="E46" s="71"/>
      <c r="F46" s="10"/>
      <c r="G46" s="68"/>
      <c r="H46" s="13"/>
      <c r="I46" s="13"/>
      <c r="J46" s="13"/>
    </row>
    <row r="47" customFormat="false" ht="13.5" hidden="false" customHeight="false" outlineLevel="0" collapsed="false">
      <c r="B47" s="13"/>
      <c r="C47" s="13"/>
      <c r="D47" s="71"/>
      <c r="E47" s="71"/>
      <c r="F47" s="10"/>
      <c r="G47" s="68"/>
      <c r="H47" s="13"/>
      <c r="I47" s="13"/>
      <c r="J47" s="13"/>
    </row>
    <row r="48" customFormat="false" ht="13.5" hidden="false" customHeight="false" outlineLevel="0" collapsed="false">
      <c r="B48" s="13"/>
      <c r="C48" s="13"/>
      <c r="D48" s="71"/>
      <c r="E48" s="71"/>
      <c r="F48" s="10"/>
      <c r="G48" s="68"/>
      <c r="H48" s="13"/>
      <c r="I48" s="13"/>
      <c r="J48" s="13"/>
    </row>
    <row r="49" customFormat="false" ht="13.5" hidden="false" customHeight="false" outlineLevel="0" collapsed="false">
      <c r="B49" s="13"/>
      <c r="C49" s="13"/>
      <c r="D49" s="71"/>
      <c r="E49" s="71"/>
      <c r="F49" s="10"/>
      <c r="G49" s="68"/>
      <c r="H49" s="13"/>
      <c r="I49" s="13"/>
      <c r="J49" s="13"/>
    </row>
    <row r="50" customFormat="false" ht="13.5" hidden="false" customHeight="false" outlineLevel="0" collapsed="false">
      <c r="B50" s="13"/>
      <c r="C50" s="13"/>
      <c r="D50" s="71"/>
      <c r="E50" s="71"/>
      <c r="F50" s="10"/>
      <c r="G50" s="68"/>
      <c r="H50" s="13"/>
      <c r="I50" s="13"/>
      <c r="J50" s="13"/>
    </row>
    <row r="51" customFormat="false" ht="13.5" hidden="false" customHeight="false" outlineLevel="0" collapsed="false">
      <c r="B51" s="13"/>
      <c r="C51" s="13"/>
      <c r="D51" s="71"/>
      <c r="E51" s="71"/>
      <c r="F51" s="10"/>
      <c r="G51" s="68"/>
      <c r="H51" s="13"/>
      <c r="I51" s="13"/>
      <c r="J51" s="13"/>
    </row>
    <row r="52" customFormat="false" ht="13.5" hidden="false" customHeight="false" outlineLevel="0" collapsed="false">
      <c r="B52" s="13"/>
      <c r="C52" s="13"/>
      <c r="D52" s="71"/>
      <c r="E52" s="71"/>
      <c r="F52" s="10"/>
      <c r="G52" s="68"/>
      <c r="H52" s="13"/>
      <c r="I52" s="13"/>
      <c r="J52" s="13"/>
    </row>
    <row r="53" customFormat="false" ht="13.5" hidden="false" customHeight="false" outlineLevel="0" collapsed="false">
      <c r="B53" s="13"/>
      <c r="C53" s="13"/>
      <c r="D53" s="71"/>
      <c r="E53" s="71"/>
      <c r="F53" s="10"/>
      <c r="G53" s="68"/>
      <c r="H53" s="13"/>
      <c r="I53" s="13"/>
      <c r="J53" s="13"/>
    </row>
    <row r="54" customFormat="false" ht="13.5" hidden="false" customHeight="false" outlineLevel="0" collapsed="false">
      <c r="B54" s="13"/>
      <c r="C54" s="13"/>
      <c r="D54" s="71"/>
      <c r="E54" s="71"/>
      <c r="F54" s="10"/>
      <c r="G54" s="68"/>
      <c r="H54" s="13"/>
      <c r="I54" s="13"/>
      <c r="J54" s="13"/>
    </row>
    <row r="55" customFormat="false" ht="13.5" hidden="false" customHeight="false" outlineLevel="0" collapsed="false">
      <c r="B55" s="13"/>
      <c r="C55" s="13"/>
      <c r="D55" s="71"/>
      <c r="E55" s="71"/>
      <c r="F55" s="10"/>
      <c r="G55" s="68"/>
      <c r="H55" s="13"/>
      <c r="I55" s="13"/>
      <c r="J55" s="13"/>
    </row>
    <row r="56" customFormat="false" ht="13.5" hidden="false" customHeight="false" outlineLevel="0" collapsed="false">
      <c r="B56" s="13"/>
      <c r="C56" s="13"/>
      <c r="D56" s="71"/>
      <c r="E56" s="71"/>
      <c r="F56" s="10"/>
      <c r="G56" s="68"/>
      <c r="H56" s="13"/>
      <c r="I56" s="13"/>
      <c r="J56" s="13"/>
    </row>
    <row r="57" customFormat="false" ht="13.5" hidden="false" customHeight="false" outlineLevel="0" collapsed="false">
      <c r="B57" s="13"/>
      <c r="C57" s="13"/>
      <c r="D57" s="71"/>
      <c r="E57" s="71"/>
      <c r="F57" s="10"/>
      <c r="G57" s="68"/>
      <c r="H57" s="13"/>
      <c r="I57" s="13"/>
      <c r="J57" s="13"/>
    </row>
    <row r="58" customFormat="false" ht="13.5" hidden="false" customHeight="false" outlineLevel="0" collapsed="false">
      <c r="B58" s="13"/>
      <c r="C58" s="13"/>
      <c r="D58" s="71"/>
      <c r="E58" s="71"/>
      <c r="F58" s="10"/>
      <c r="G58" s="68"/>
      <c r="H58" s="13"/>
      <c r="I58" s="13"/>
      <c r="J58" s="13"/>
    </row>
    <row r="59" customFormat="false" ht="13.5" hidden="false" customHeight="false" outlineLevel="0" collapsed="false">
      <c r="B59" s="13"/>
      <c r="C59" s="13"/>
      <c r="D59" s="71"/>
      <c r="E59" s="71"/>
      <c r="F59" s="10"/>
      <c r="G59" s="68"/>
      <c r="H59" s="13"/>
      <c r="I59" s="13"/>
      <c r="J59" s="13"/>
    </row>
    <row r="60" customFormat="false" ht="13.5" hidden="false" customHeight="false" outlineLevel="0" collapsed="false">
      <c r="B60" s="13"/>
      <c r="C60" s="13"/>
      <c r="D60" s="71"/>
      <c r="E60" s="71"/>
      <c r="F60" s="10"/>
      <c r="G60" s="68"/>
      <c r="H60" s="13"/>
      <c r="I60" s="13"/>
      <c r="J60" s="13"/>
    </row>
    <row r="61" customFormat="false" ht="13.5" hidden="false" customHeight="false" outlineLevel="0" collapsed="false">
      <c r="B61" s="13"/>
      <c r="C61" s="13"/>
      <c r="D61" s="71"/>
      <c r="E61" s="71"/>
      <c r="F61" s="10"/>
      <c r="G61" s="68"/>
      <c r="H61" s="13"/>
      <c r="I61" s="13"/>
      <c r="J61" s="13"/>
    </row>
    <row r="62" customFormat="false" ht="13.5" hidden="false" customHeight="false" outlineLevel="0" collapsed="false">
      <c r="B62" s="13"/>
      <c r="C62" s="13"/>
      <c r="D62" s="71"/>
      <c r="E62" s="71"/>
      <c r="F62" s="10"/>
      <c r="G62" s="68"/>
      <c r="H62" s="13"/>
      <c r="I62" s="13"/>
      <c r="J62" s="13"/>
    </row>
    <row r="63" customFormat="false" ht="13.5" hidden="false" customHeight="false" outlineLevel="0" collapsed="false">
      <c r="B63" s="13"/>
      <c r="C63" s="13"/>
      <c r="D63" s="71"/>
      <c r="E63" s="71"/>
      <c r="F63" s="10"/>
      <c r="G63" s="68"/>
      <c r="H63" s="13"/>
      <c r="I63" s="13"/>
      <c r="J63" s="13"/>
    </row>
    <row r="64" customFormat="false" ht="13.5" hidden="false" customHeight="false" outlineLevel="0" collapsed="false">
      <c r="B64" s="13"/>
      <c r="C64" s="13"/>
      <c r="D64" s="71"/>
      <c r="E64" s="71"/>
      <c r="F64" s="10"/>
      <c r="G64" s="68"/>
      <c r="H64" s="13"/>
      <c r="I64" s="13"/>
      <c r="J64" s="13"/>
    </row>
    <row r="65" customFormat="false" ht="13.5" hidden="false" customHeight="false" outlineLevel="0" collapsed="false">
      <c r="B65" s="13"/>
      <c r="C65" s="13"/>
      <c r="D65" s="71"/>
      <c r="E65" s="71"/>
      <c r="F65" s="10"/>
      <c r="G65" s="68"/>
      <c r="H65" s="13"/>
      <c r="I65" s="13"/>
      <c r="J65" s="13"/>
    </row>
    <row r="66" customFormat="false" ht="13.5" hidden="false" customHeight="false" outlineLevel="0" collapsed="false">
      <c r="B66" s="13"/>
      <c r="C66" s="13"/>
      <c r="D66" s="71"/>
      <c r="E66" s="71"/>
      <c r="F66" s="10"/>
      <c r="G66" s="68"/>
      <c r="H66" s="13"/>
      <c r="I66" s="13"/>
      <c r="J66" s="13"/>
    </row>
    <row r="67" customFormat="false" ht="13.5" hidden="false" customHeight="false" outlineLevel="0" collapsed="false">
      <c r="B67" s="13"/>
      <c r="C67" s="13"/>
      <c r="D67" s="71"/>
      <c r="E67" s="71"/>
      <c r="F67" s="10"/>
      <c r="G67" s="68"/>
      <c r="H67" s="13"/>
      <c r="I67" s="13"/>
      <c r="J67" s="13"/>
    </row>
    <row r="68" customFormat="false" ht="13.5" hidden="false" customHeight="false" outlineLevel="0" collapsed="false">
      <c r="B68" s="13"/>
      <c r="C68" s="13"/>
      <c r="D68" s="71"/>
      <c r="E68" s="71"/>
      <c r="F68" s="10"/>
      <c r="G68" s="68"/>
      <c r="H68" s="13"/>
      <c r="I68" s="13"/>
      <c r="J68" s="13"/>
    </row>
    <row r="69" customFormat="false" ht="13.5" hidden="false" customHeight="false" outlineLevel="0" collapsed="false">
      <c r="B69" s="13"/>
      <c r="C69" s="13"/>
      <c r="D69" s="71"/>
      <c r="E69" s="71"/>
      <c r="F69" s="10"/>
      <c r="G69" s="68"/>
      <c r="H69" s="13"/>
      <c r="I69" s="13"/>
      <c r="J69" s="13"/>
    </row>
    <row r="70" customFormat="false" ht="13.5" hidden="false" customHeight="false" outlineLevel="0" collapsed="false">
      <c r="B70" s="13"/>
      <c r="C70" s="13"/>
      <c r="D70" s="71"/>
      <c r="E70" s="71"/>
      <c r="F70" s="10"/>
      <c r="G70" s="68"/>
      <c r="H70" s="13"/>
      <c r="I70" s="13"/>
      <c r="J70" s="13"/>
    </row>
    <row r="71" customFormat="false" ht="13.5" hidden="false" customHeight="false" outlineLevel="0" collapsed="false">
      <c r="B71" s="13"/>
      <c r="C71" s="13"/>
      <c r="D71" s="71"/>
      <c r="E71" s="71"/>
      <c r="F71" s="10"/>
      <c r="G71" s="68"/>
      <c r="H71" s="13"/>
      <c r="I71" s="13"/>
      <c r="J71" s="13"/>
    </row>
    <row r="72" customFormat="false" ht="13.5" hidden="false" customHeight="false" outlineLevel="0" collapsed="false">
      <c r="B72" s="13"/>
      <c r="C72" s="13"/>
      <c r="D72" s="71"/>
      <c r="E72" s="71"/>
      <c r="F72" s="10"/>
      <c r="G72" s="68"/>
      <c r="H72" s="13"/>
      <c r="I72" s="13"/>
      <c r="J72" s="13"/>
    </row>
    <row r="73" customFormat="false" ht="13.5" hidden="false" customHeight="false" outlineLevel="0" collapsed="false">
      <c r="B73" s="13"/>
      <c r="C73" s="13"/>
      <c r="D73" s="71"/>
      <c r="E73" s="71"/>
      <c r="F73" s="10"/>
      <c r="G73" s="68"/>
      <c r="H73" s="13"/>
      <c r="I73" s="13"/>
      <c r="J73" s="13"/>
    </row>
    <row r="74" customFormat="false" ht="13.5" hidden="false" customHeight="false" outlineLevel="0" collapsed="false">
      <c r="B74" s="13"/>
      <c r="C74" s="13"/>
      <c r="D74" s="71"/>
      <c r="E74" s="71"/>
      <c r="F74" s="10"/>
      <c r="G74" s="68"/>
      <c r="H74" s="13"/>
      <c r="I74" s="13"/>
      <c r="J74" s="13"/>
    </row>
    <row r="75" customFormat="false" ht="13.5" hidden="false" customHeight="false" outlineLevel="0" collapsed="false">
      <c r="B75" s="13"/>
      <c r="C75" s="13"/>
      <c r="D75" s="71"/>
      <c r="E75" s="71"/>
      <c r="F75" s="10"/>
      <c r="G75" s="68"/>
      <c r="H75" s="13"/>
      <c r="I75" s="13"/>
      <c r="J75" s="13"/>
    </row>
    <row r="76" customFormat="false" ht="13.5" hidden="false" customHeight="false" outlineLevel="0" collapsed="false">
      <c r="B76" s="13"/>
      <c r="C76" s="13"/>
      <c r="D76" s="71"/>
      <c r="E76" s="71"/>
      <c r="F76" s="10"/>
      <c r="G76" s="68"/>
      <c r="H76" s="13"/>
      <c r="I76" s="13"/>
      <c r="J76" s="13"/>
    </row>
    <row r="77" customFormat="false" ht="13.5" hidden="false" customHeight="false" outlineLevel="0" collapsed="false">
      <c r="B77" s="13"/>
      <c r="C77" s="13"/>
      <c r="D77" s="71"/>
      <c r="E77" s="71"/>
      <c r="F77" s="10"/>
      <c r="G77" s="68"/>
      <c r="H77" s="13"/>
      <c r="I77" s="13"/>
      <c r="J77" s="13"/>
    </row>
    <row r="78" customFormat="false" ht="13.5" hidden="false" customHeight="false" outlineLevel="0" collapsed="false">
      <c r="B78" s="13"/>
      <c r="C78" s="13"/>
      <c r="D78" s="71"/>
      <c r="E78" s="71"/>
      <c r="F78" s="10"/>
      <c r="G78" s="68"/>
      <c r="H78" s="13"/>
      <c r="I78" s="13"/>
      <c r="J78" s="13"/>
    </row>
    <row r="79" customFormat="false" ht="13.5" hidden="false" customHeight="false" outlineLevel="0" collapsed="false">
      <c r="B79" s="13"/>
      <c r="C79" s="13"/>
      <c r="D79" s="71"/>
      <c r="E79" s="71"/>
      <c r="F79" s="10"/>
      <c r="G79" s="68"/>
      <c r="H79" s="13"/>
      <c r="I79" s="13"/>
      <c r="J79" s="13"/>
    </row>
    <row r="80" customFormat="false" ht="13.5" hidden="false" customHeight="false" outlineLevel="0" collapsed="false">
      <c r="B80" s="13"/>
      <c r="C80" s="13"/>
      <c r="D80" s="71"/>
      <c r="E80" s="71"/>
      <c r="F80" s="10"/>
      <c r="G80" s="68"/>
      <c r="H80" s="13"/>
      <c r="I80" s="13"/>
      <c r="J80" s="13"/>
    </row>
    <row r="81" customFormat="false" ht="13.5" hidden="false" customHeight="false" outlineLevel="0" collapsed="false">
      <c r="B81" s="13"/>
      <c r="C81" s="13"/>
      <c r="D81" s="71"/>
      <c r="E81" s="71"/>
      <c r="F81" s="10"/>
      <c r="G81" s="68"/>
      <c r="H81" s="13"/>
      <c r="I81" s="13"/>
      <c r="J81" s="13"/>
    </row>
    <row r="82" customFormat="false" ht="13.5" hidden="false" customHeight="false" outlineLevel="0" collapsed="false">
      <c r="B82" s="13"/>
      <c r="C82" s="13"/>
      <c r="D82" s="71"/>
      <c r="E82" s="71"/>
      <c r="F82" s="10"/>
      <c r="G82" s="68"/>
      <c r="H82" s="13"/>
      <c r="I82" s="13"/>
      <c r="J82" s="13"/>
    </row>
    <row r="83" customFormat="false" ht="13.5" hidden="false" customHeight="false" outlineLevel="0" collapsed="false">
      <c r="B83" s="13"/>
      <c r="C83" s="13"/>
      <c r="D83" s="71"/>
      <c r="E83" s="71"/>
      <c r="F83" s="10"/>
      <c r="G83" s="68"/>
      <c r="H83" s="13"/>
      <c r="I83" s="13"/>
      <c r="J83" s="13"/>
    </row>
    <row r="84" customFormat="false" ht="13.5" hidden="false" customHeight="false" outlineLevel="0" collapsed="false">
      <c r="B84" s="13"/>
      <c r="C84" s="13"/>
      <c r="D84" s="71"/>
      <c r="E84" s="71"/>
      <c r="F84" s="10"/>
      <c r="G84" s="68"/>
      <c r="H84" s="13"/>
      <c r="I84" s="13"/>
      <c r="J84" s="13"/>
    </row>
    <row r="85" customFormat="false" ht="13.5" hidden="false" customHeight="false" outlineLevel="0" collapsed="false">
      <c r="B85" s="13"/>
      <c r="C85" s="13"/>
      <c r="D85" s="71"/>
      <c r="E85" s="71"/>
      <c r="F85" s="10"/>
      <c r="G85" s="68"/>
      <c r="H85" s="13"/>
      <c r="I85" s="13"/>
      <c r="J85" s="13"/>
    </row>
    <row r="86" customFormat="false" ht="13.5" hidden="false" customHeight="false" outlineLevel="0" collapsed="false">
      <c r="B86" s="13"/>
      <c r="C86" s="13"/>
      <c r="D86" s="71"/>
      <c r="E86" s="71"/>
      <c r="F86" s="10"/>
      <c r="G86" s="68"/>
      <c r="H86" s="13"/>
      <c r="I86" s="13"/>
      <c r="J86" s="13"/>
    </row>
    <row r="87" customFormat="false" ht="13.5" hidden="false" customHeight="false" outlineLevel="0" collapsed="false">
      <c r="B87" s="13"/>
      <c r="C87" s="13"/>
      <c r="D87" s="71"/>
      <c r="E87" s="71"/>
      <c r="F87" s="10"/>
      <c r="G87" s="68"/>
      <c r="H87" s="13"/>
      <c r="I87" s="13"/>
      <c r="J87" s="13"/>
    </row>
    <row r="88" customFormat="false" ht="13.5" hidden="false" customHeight="false" outlineLevel="0" collapsed="false">
      <c r="B88" s="13"/>
      <c r="C88" s="13"/>
      <c r="D88" s="71"/>
      <c r="E88" s="71"/>
      <c r="F88" s="10"/>
      <c r="G88" s="68"/>
      <c r="H88" s="13"/>
      <c r="I88" s="13"/>
      <c r="J88" s="13"/>
    </row>
    <row r="89" customFormat="false" ht="13.5" hidden="false" customHeight="false" outlineLevel="0" collapsed="false">
      <c r="B89" s="13"/>
      <c r="C89" s="13"/>
      <c r="D89" s="71"/>
      <c r="E89" s="71"/>
      <c r="F89" s="10"/>
      <c r="G89" s="68"/>
      <c r="H89" s="13"/>
      <c r="I89" s="13"/>
      <c r="J89" s="13"/>
    </row>
    <row r="90" customFormat="false" ht="13.5" hidden="false" customHeight="false" outlineLevel="0" collapsed="false">
      <c r="B90" s="13"/>
      <c r="C90" s="13"/>
      <c r="D90" s="71"/>
      <c r="E90" s="71"/>
      <c r="F90" s="10"/>
      <c r="G90" s="68"/>
      <c r="H90" s="13"/>
      <c r="I90" s="13"/>
      <c r="J90" s="13"/>
    </row>
    <row r="91" customFormat="false" ht="13.5" hidden="false" customHeight="false" outlineLevel="0" collapsed="false">
      <c r="B91" s="13"/>
      <c r="C91" s="13"/>
      <c r="D91" s="71"/>
      <c r="E91" s="71"/>
      <c r="F91" s="10"/>
      <c r="G91" s="68"/>
      <c r="H91" s="13"/>
      <c r="I91" s="13"/>
      <c r="J91" s="13"/>
    </row>
    <row r="92" customFormat="false" ht="13.5" hidden="false" customHeight="false" outlineLevel="0" collapsed="false">
      <c r="B92" s="13"/>
      <c r="C92" s="13"/>
      <c r="D92" s="71"/>
      <c r="E92" s="71"/>
      <c r="F92" s="10"/>
      <c r="G92" s="68"/>
      <c r="H92" s="13"/>
      <c r="I92" s="13"/>
      <c r="J92" s="13"/>
    </row>
    <row r="93" customFormat="false" ht="13.5" hidden="false" customHeight="false" outlineLevel="0" collapsed="false">
      <c r="B93" s="13"/>
      <c r="C93" s="13"/>
      <c r="D93" s="71"/>
      <c r="E93" s="71"/>
      <c r="F93" s="10"/>
      <c r="G93" s="68"/>
      <c r="H93" s="13"/>
      <c r="I93" s="13"/>
      <c r="J93" s="13"/>
    </row>
    <row r="94" customFormat="false" ht="13.5" hidden="false" customHeight="false" outlineLevel="0" collapsed="false">
      <c r="B94" s="13"/>
      <c r="C94" s="13"/>
      <c r="D94" s="71"/>
      <c r="E94" s="71"/>
      <c r="F94" s="10"/>
      <c r="G94" s="68"/>
      <c r="H94" s="13"/>
      <c r="I94" s="13"/>
      <c r="J94" s="13"/>
    </row>
    <row r="95" customFormat="false" ht="13.5" hidden="false" customHeight="false" outlineLevel="0" collapsed="false">
      <c r="B95" s="13"/>
      <c r="C95" s="13"/>
      <c r="D95" s="71"/>
      <c r="E95" s="71"/>
      <c r="F95" s="10"/>
      <c r="G95" s="68"/>
      <c r="H95" s="13"/>
      <c r="I95" s="13"/>
      <c r="J95" s="13"/>
    </row>
    <row r="96" customFormat="false" ht="13.5" hidden="false" customHeight="false" outlineLevel="0" collapsed="false">
      <c r="B96" s="13"/>
      <c r="C96" s="13"/>
      <c r="D96" s="71"/>
      <c r="E96" s="71"/>
      <c r="F96" s="10"/>
      <c r="G96" s="68"/>
      <c r="H96" s="13"/>
      <c r="I96" s="13"/>
      <c r="J96" s="13"/>
    </row>
    <row r="97" customFormat="false" ht="13.5" hidden="false" customHeight="false" outlineLevel="0" collapsed="false">
      <c r="B97" s="13"/>
      <c r="C97" s="13"/>
      <c r="D97" s="71"/>
      <c r="E97" s="71"/>
      <c r="F97" s="10"/>
      <c r="G97" s="68"/>
      <c r="H97" s="13"/>
      <c r="I97" s="13"/>
      <c r="J97" s="13"/>
    </row>
    <row r="98" customFormat="false" ht="13.5" hidden="false" customHeight="false" outlineLevel="0" collapsed="false">
      <c r="B98" s="13"/>
      <c r="C98" s="13"/>
      <c r="D98" s="71"/>
      <c r="E98" s="71"/>
      <c r="F98" s="10"/>
      <c r="G98" s="68"/>
      <c r="H98" s="13"/>
      <c r="I98" s="13"/>
      <c r="J98" s="13"/>
    </row>
    <row r="99" customFormat="false" ht="13.5" hidden="false" customHeight="false" outlineLevel="0" collapsed="false">
      <c r="B99" s="13"/>
      <c r="C99" s="13"/>
      <c r="D99" s="71"/>
      <c r="E99" s="71"/>
      <c r="F99" s="10"/>
      <c r="G99" s="68"/>
      <c r="H99" s="13"/>
      <c r="I99" s="13"/>
      <c r="J99" s="13"/>
    </row>
    <row r="100" customFormat="false" ht="13.5" hidden="false" customHeight="false" outlineLevel="0" collapsed="false">
      <c r="B100" s="13"/>
      <c r="C100" s="13"/>
      <c r="D100" s="71"/>
      <c r="E100" s="71"/>
      <c r="F100" s="10"/>
      <c r="G100" s="68"/>
      <c r="H100" s="13"/>
      <c r="I100" s="13"/>
      <c r="J100" s="13"/>
    </row>
    <row r="101" customFormat="false" ht="13.5" hidden="false" customHeight="false" outlineLevel="0" collapsed="false">
      <c r="B101" s="13"/>
      <c r="C101" s="13"/>
      <c r="D101" s="71"/>
      <c r="E101" s="71"/>
      <c r="F101" s="10"/>
      <c r="G101" s="68"/>
      <c r="H101" s="13"/>
      <c r="I101" s="13"/>
      <c r="J101" s="13"/>
    </row>
    <row r="102" customFormat="false" ht="13.5" hidden="false" customHeight="false" outlineLevel="0" collapsed="false">
      <c r="B102" s="13"/>
      <c r="C102" s="13"/>
      <c r="D102" s="71"/>
      <c r="E102" s="71"/>
      <c r="F102" s="10"/>
      <c r="G102" s="68"/>
      <c r="H102" s="13"/>
      <c r="I102" s="13"/>
      <c r="J102" s="13"/>
    </row>
    <row r="103" customFormat="false" ht="13.5" hidden="false" customHeight="false" outlineLevel="0" collapsed="false">
      <c r="B103" s="13"/>
      <c r="C103" s="13"/>
      <c r="D103" s="71"/>
      <c r="E103" s="71"/>
      <c r="F103" s="10"/>
      <c r="G103" s="68"/>
      <c r="H103" s="13"/>
      <c r="I103" s="13"/>
      <c r="J103" s="13"/>
    </row>
    <row r="104" customFormat="false" ht="13.5" hidden="false" customHeight="false" outlineLevel="0" collapsed="false">
      <c r="B104" s="13"/>
      <c r="C104" s="13"/>
      <c r="D104" s="71"/>
      <c r="E104" s="71"/>
      <c r="F104" s="10"/>
      <c r="G104" s="68"/>
      <c r="H104" s="13"/>
      <c r="I104" s="13"/>
      <c r="J104" s="13"/>
    </row>
    <row r="105" customFormat="false" ht="13.5" hidden="false" customHeight="false" outlineLevel="0" collapsed="false">
      <c r="B105" s="13"/>
      <c r="C105" s="13"/>
      <c r="D105" s="71"/>
      <c r="E105" s="71"/>
      <c r="F105" s="10"/>
      <c r="G105" s="68"/>
      <c r="H105" s="13"/>
      <c r="I105" s="13"/>
      <c r="J105" s="13"/>
    </row>
  </sheetData>
  <sheetProtection sheet="true" password="ea59" objects="true" scenarios="true"/>
  <dataValidations count="6">
    <dataValidation allowBlank="true" error="半角の数字を入力してください。" errorStyle="stop" errorTitle="半角英数字入力" operator="between" showDropDown="false" showErrorMessage="true" showInputMessage="false" sqref="E4 E6:E1005" type="none">
      <formula1>0</formula1>
      <formula2>0</formula2>
    </dataValidation>
    <dataValidation allowBlank="true" errorStyle="stop" operator="between" showDropDown="false" showErrorMessage="true" showInputMessage="false" sqref="D6:D105" type="list">
      <formula1>"00,01,02,03,04,05"</formula1>
      <formula2>0</formula2>
    </dataValidation>
    <dataValidation allowBlank="true" errorStyle="stop" operator="between" showDropDown="false" showErrorMessage="true" showInputMessage="false" sqref="J6:J105" type="list">
      <formula1>資金区分</formula1>
      <formula2>0</formula2>
    </dataValidation>
    <dataValidation allowBlank="true" errorStyle="stop" operator="between" showDropDown="false" showErrorMessage="true" showInputMessage="false" sqref="H6:H105" type="list">
      <formula1>管きょ形状</formula1>
      <formula2>0</formula2>
    </dataValidation>
    <dataValidation allowBlank="true" errorStyle="stop" operator="between" showDropDown="false" showErrorMessage="true" showInputMessage="false" sqref="I6:I105" type="list">
      <formula1>有無</formula1>
      <formula2>0</formula2>
    </dataValidation>
    <dataValidation allowBlank="true" errorStyle="stop" operator="between" showDropDown="false" showErrorMessage="true" showInputMessage="false" sqref="B6:C105" type="list">
      <formula1>人孔リスト</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999">
              <controlPr defaultSize="0" print="false" autoFill="0" autoPict="0" macro="Module1.ShowPSyousai">
                <anchor moveWithCells="true" sizeWithCells="false">
                  <from>
                    <xdr:col>8</xdr:col>
                    <xdr:colOff>189720</xdr:colOff>
                    <xdr:row>2</xdr:row>
                    <xdr:rowOff>773280</xdr:rowOff>
                  </from>
                  <to>
                    <xdr:col>10</xdr:col>
                    <xdr:colOff>720</xdr:colOff>
                    <xdr:row>3</xdr:row>
                    <xdr:rowOff>-28440</xdr:rowOff>
                  </to>
                </anchor>
              </controlPr>
            </control>
          </mc:Choice>
        </mc:AlternateContent>
        <mc:AlternateContent xmlns:mc="http://schemas.openxmlformats.org/markup-compatibility/2006">
          <mc:Choice Requires="x14">
            <control shapeId="0" r:id="rId4" name="Button 8516">
              <controlPr defaultSize="0" print="false" autoFill="0" autoPict="0" macro="Module1.ConstSheetActivate">
                <anchor moveWithCells="true" sizeWithCells="false">
                  <from>
                    <xdr:col>0</xdr:col>
                    <xdr:colOff>379440</xdr:colOff>
                    <xdr:row>1</xdr:row>
                    <xdr:rowOff>0</xdr:rowOff>
                  </from>
                  <to>
                    <xdr:col>2</xdr:col>
                    <xdr:colOff>50040</xdr:colOff>
                    <xdr:row>2</xdr:row>
                    <xdr:rowOff>-829080</xdr:rowOff>
                  </to>
                </anchor>
              </controlPr>
            </control>
          </mc:Choice>
        </mc:AlternateContent>
        <mc:AlternateContent xmlns:mc="http://schemas.openxmlformats.org/markup-compatibility/2006">
          <mc:Choice Requires="x14">
            <control shapeId="0" r:id="rId5" name="Button 8517">
              <controlPr defaultSize="0" print="false" autoFill="0" autoPict="0" macro="Module1.KbmSheetActivate">
                <anchor moveWithCells="true" sizeWithCells="false">
                  <from>
                    <xdr:col>2</xdr:col>
                    <xdr:colOff>150120</xdr:colOff>
                    <xdr:row>1</xdr:row>
                    <xdr:rowOff>0</xdr:rowOff>
                  </from>
                  <to>
                    <xdr:col>3</xdr:col>
                    <xdr:colOff>540360</xdr:colOff>
                    <xdr:row>2</xdr:row>
                    <xdr:rowOff>-829080</xdr:rowOff>
                  </to>
                </anchor>
              </controlPr>
            </control>
          </mc:Choice>
        </mc:AlternateContent>
        <mc:AlternateContent xmlns:mc="http://schemas.openxmlformats.org/markup-compatibility/2006">
          <mc:Choice Requires="x14">
            <control shapeId="0" r:id="rId6" name="Button 8518">
              <controlPr defaultSize="0" print="false" autoFill="0" autoPict="0" macro="Module1.InsyouSheetActivate">
                <anchor moveWithCells="true" sizeWithCells="false">
                  <from>
                    <xdr:col>3</xdr:col>
                    <xdr:colOff>650880</xdr:colOff>
                    <xdr:row>1</xdr:row>
                    <xdr:rowOff>0</xdr:rowOff>
                  </from>
                  <to>
                    <xdr:col>5</xdr:col>
                    <xdr:colOff>51480</xdr:colOff>
                    <xdr:row>2</xdr:row>
                    <xdr:rowOff>-829080</xdr:rowOff>
                  </to>
                </anchor>
              </controlPr>
            </control>
          </mc:Choice>
        </mc:AlternateContent>
        <mc:AlternateContent xmlns:mc="http://schemas.openxmlformats.org/markup-compatibility/2006">
          <mc:Choice Requires="x14">
            <control shapeId="0" r:id="rId7" name="Button 8519">
              <controlPr defaultSize="0" print="false" autoFill="0" autoPict="0" macro="Module1.KMhSheetActivate">
                <anchor moveWithCells="true" sizeWithCells="false">
                  <from>
                    <xdr:col>0</xdr:col>
                    <xdr:colOff>379440</xdr:colOff>
                    <xdr:row>1</xdr:row>
                    <xdr:rowOff>285480</xdr:rowOff>
                  </from>
                  <to>
                    <xdr:col>2</xdr:col>
                    <xdr:colOff>50040</xdr:colOff>
                    <xdr:row>2</xdr:row>
                    <xdr:rowOff>-543600</xdr:rowOff>
                  </to>
                </anchor>
              </controlPr>
            </control>
          </mc:Choice>
        </mc:AlternateContent>
        <mc:AlternateContent xmlns:mc="http://schemas.openxmlformats.org/markup-compatibility/2006">
          <mc:Choice Requires="x14">
            <control shapeId="0" r:id="rId8" name="Button 8520">
              <controlPr defaultSize="0" print="false" autoFill="0" autoPict="0" macro="Module1.MhSheetActivate">
                <anchor moveWithCells="true" sizeWithCells="false">
                  <from>
                    <xdr:col>2</xdr:col>
                    <xdr:colOff>150120</xdr:colOff>
                    <xdr:row>1</xdr:row>
                    <xdr:rowOff>285480</xdr:rowOff>
                  </from>
                  <to>
                    <xdr:col>3</xdr:col>
                    <xdr:colOff>540360</xdr:colOff>
                    <xdr:row>2</xdr:row>
                    <xdr:rowOff>-543600</xdr:rowOff>
                  </to>
                </anchor>
              </controlPr>
            </control>
          </mc:Choice>
        </mc:AlternateContent>
        <mc:AlternateContent xmlns:mc="http://schemas.openxmlformats.org/markup-compatibility/2006">
          <mc:Choice Requires="x14">
            <control shapeId="0" r:id="rId9" name="Button 8521">
              <controlPr defaultSize="0" print="false" autoFill="0" autoPict="0" macro="Module1.WMhSheetActivate">
                <anchor moveWithCells="true" sizeWithCells="false">
                  <from>
                    <xdr:col>3</xdr:col>
                    <xdr:colOff>650880</xdr:colOff>
                    <xdr:row>1</xdr:row>
                    <xdr:rowOff>285480</xdr:rowOff>
                  </from>
                  <to>
                    <xdr:col>5</xdr:col>
                    <xdr:colOff>51480</xdr:colOff>
                    <xdr:row>2</xdr:row>
                    <xdr:rowOff>-543600</xdr:rowOff>
                  </to>
                </anchor>
              </controlPr>
            </control>
          </mc:Choice>
        </mc:AlternateContent>
        <mc:AlternateContent xmlns:mc="http://schemas.openxmlformats.org/markup-compatibility/2006">
          <mc:Choice Requires="x14">
            <control shapeId="0" r:id="rId10" name="Button 8522">
              <controlPr defaultSize="0" print="false" autoFill="0" autoPict="0" macro="Module1.KukakuSheetActivate">
                <anchor moveWithCells="true" sizeWithCells="false">
                  <from>
                    <xdr:col>0</xdr:col>
                    <xdr:colOff>379440</xdr:colOff>
                    <xdr:row>1</xdr:row>
                    <xdr:rowOff>571320</xdr:rowOff>
                  </from>
                  <to>
                    <xdr:col>2</xdr:col>
                    <xdr:colOff>50040</xdr:colOff>
                    <xdr:row>2</xdr:row>
                    <xdr:rowOff>-257760</xdr:rowOff>
                  </to>
                </anchor>
              </controlPr>
            </control>
          </mc:Choice>
        </mc:AlternateContent>
        <mc:AlternateContent xmlns:mc="http://schemas.openxmlformats.org/markup-compatibility/2006">
          <mc:Choice Requires="x14">
            <control shapeId="0" r:id="rId11" name="Button 8523">
              <controlPr defaultSize="0" print="false" autoFill="0" autoPict="0" macro="Module1.RosenSheetActivate">
                <anchor moveWithCells="true" sizeWithCells="false">
                  <from>
                    <xdr:col>2</xdr:col>
                    <xdr:colOff>150120</xdr:colOff>
                    <xdr:row>1</xdr:row>
                    <xdr:rowOff>571320</xdr:rowOff>
                  </from>
                  <to>
                    <xdr:col>3</xdr:col>
                    <xdr:colOff>540360</xdr:colOff>
                    <xdr:row>2</xdr:row>
                    <xdr:rowOff>-257760</xdr:rowOff>
                  </to>
                </anchor>
              </controlPr>
            </control>
          </mc:Choice>
        </mc:AlternateContent>
        <mc:AlternateContent xmlns:mc="http://schemas.openxmlformats.org/markup-compatibility/2006">
          <mc:Choice Requires="x14">
            <control shapeId="0" r:id="rId12" name="Button 8524">
              <controlPr defaultSize="0" print="false" autoFill="0" autoPict="0" macro="Module1.MasuSheetActivate">
                <anchor moveWithCells="true" sizeWithCells="false">
                  <from>
                    <xdr:col>3</xdr:col>
                    <xdr:colOff>650880</xdr:colOff>
                    <xdr:row>1</xdr:row>
                    <xdr:rowOff>571320</xdr:rowOff>
                  </from>
                  <to>
                    <xdr:col>5</xdr:col>
                    <xdr:colOff>51480</xdr:colOff>
                    <xdr:row>2</xdr:row>
                    <xdr:rowOff>-2577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921875" defaultRowHeight="13.5" zeroHeight="false" outlineLevelRow="0" outlineLevelCol="0"/>
  <cols>
    <col collapsed="false" customWidth="false" hidden="false" outlineLevel="0" max="1" min="1" style="6" width="8.99"/>
    <col collapsed="false" customWidth="true" hidden="false" outlineLevel="0" max="2" min="2" style="6" width="14.99"/>
    <col collapsed="false" customWidth="true" hidden="false" outlineLevel="0" max="6" min="3" style="6" width="12.49"/>
    <col collapsed="false" customWidth="false" hidden="false" outlineLevel="0" max="257" min="7" style="6" width="8.99"/>
  </cols>
  <sheetData>
    <row r="1" customFormat="false" ht="30" hidden="false" customHeight="true" outlineLevel="0" collapsed="false">
      <c r="B1" s="8" t="s">
        <v>180</v>
      </c>
    </row>
    <row r="2" customFormat="false" ht="22.5" hidden="false" customHeight="true" outlineLevel="0" collapsed="false"/>
    <row r="3" customFormat="false" ht="22.5" hidden="false" customHeight="true" outlineLevel="0" collapsed="false"/>
    <row r="4" customFormat="false" ht="13.5" hidden="false" customHeight="false" outlineLevel="0" collapsed="false">
      <c r="B4" s="19" t="s">
        <v>181</v>
      </c>
      <c r="C4" s="19" t="s">
        <v>182</v>
      </c>
      <c r="D4" s="19" t="s">
        <v>183</v>
      </c>
    </row>
    <row r="5" customFormat="false" ht="22.5" hidden="false" customHeight="false" outlineLevel="0" collapsed="false">
      <c r="A5" s="23"/>
      <c r="B5" s="72"/>
      <c r="C5" s="73" t="s">
        <v>184</v>
      </c>
      <c r="D5" s="73" t="s">
        <v>185</v>
      </c>
      <c r="E5" s="24"/>
      <c r="F5" s="24"/>
    </row>
    <row r="6" customFormat="false" ht="13.5" hidden="false" customHeight="false" outlineLevel="0" collapsed="false">
      <c r="B6" s="74"/>
      <c r="C6" s="75"/>
      <c r="D6" s="76"/>
    </row>
    <row r="7" customFormat="false" ht="13.5" hidden="false" customHeight="false" outlineLevel="0" collapsed="false">
      <c r="B7" s="74"/>
      <c r="C7" s="75"/>
      <c r="D7" s="76"/>
    </row>
    <row r="8" customFormat="false" ht="13.5" hidden="false" customHeight="false" outlineLevel="0" collapsed="false">
      <c r="B8" s="74"/>
      <c r="C8" s="75"/>
      <c r="D8" s="76"/>
    </row>
    <row r="9" customFormat="false" ht="13.5" hidden="false" customHeight="false" outlineLevel="0" collapsed="false">
      <c r="B9" s="74"/>
      <c r="C9" s="75"/>
      <c r="D9" s="76"/>
    </row>
    <row r="10" customFormat="false" ht="13.5" hidden="false" customHeight="false" outlineLevel="0" collapsed="false">
      <c r="B10" s="74"/>
      <c r="C10" s="75"/>
      <c r="D10" s="76"/>
    </row>
    <row r="11" customFormat="false" ht="13.5" hidden="false" customHeight="false" outlineLevel="0" collapsed="false">
      <c r="B11" s="74"/>
      <c r="C11" s="75"/>
      <c r="D11" s="76"/>
    </row>
    <row r="12" customFormat="false" ht="13.5" hidden="false" customHeight="false" outlineLevel="0" collapsed="false">
      <c r="B12" s="74"/>
      <c r="C12" s="75"/>
      <c r="D12" s="76"/>
    </row>
    <row r="13" customFormat="false" ht="13.5" hidden="false" customHeight="false" outlineLevel="0" collapsed="false">
      <c r="B13" s="74"/>
      <c r="C13" s="75"/>
      <c r="D13" s="76"/>
    </row>
    <row r="14" customFormat="false" ht="13.5" hidden="false" customHeight="false" outlineLevel="0" collapsed="false">
      <c r="B14" s="74"/>
      <c r="C14" s="75"/>
      <c r="D14" s="76"/>
    </row>
    <row r="15" customFormat="false" ht="13.5" hidden="false" customHeight="false" outlineLevel="0" collapsed="false">
      <c r="B15" s="74"/>
      <c r="C15" s="75"/>
      <c r="D15" s="76"/>
    </row>
    <row r="16" customFormat="false" ht="13.5" hidden="false" customHeight="false" outlineLevel="0" collapsed="false">
      <c r="B16" s="74"/>
      <c r="C16" s="75"/>
      <c r="D16" s="76"/>
    </row>
    <row r="17" customFormat="false" ht="13.5" hidden="false" customHeight="false" outlineLevel="0" collapsed="false">
      <c r="B17" s="74"/>
      <c r="C17" s="75"/>
      <c r="D17" s="76"/>
    </row>
    <row r="18" customFormat="false" ht="13.5" hidden="false" customHeight="false" outlineLevel="0" collapsed="false">
      <c r="B18" s="74"/>
      <c r="C18" s="75"/>
      <c r="D18" s="76"/>
    </row>
    <row r="19" customFormat="false" ht="13.5" hidden="false" customHeight="false" outlineLevel="0" collapsed="false">
      <c r="B19" s="74"/>
      <c r="C19" s="75"/>
      <c r="D19" s="76"/>
    </row>
    <row r="20" customFormat="false" ht="13.5" hidden="false" customHeight="false" outlineLevel="0" collapsed="false">
      <c r="B20" s="74"/>
      <c r="C20" s="75"/>
      <c r="D20" s="76"/>
    </row>
    <row r="21" customFormat="false" ht="13.5" hidden="false" customHeight="false" outlineLevel="0" collapsed="false">
      <c r="B21" s="74"/>
      <c r="C21" s="75"/>
      <c r="D21" s="76"/>
    </row>
    <row r="22" customFormat="false" ht="13.5" hidden="false" customHeight="false" outlineLevel="0" collapsed="false">
      <c r="B22" s="74"/>
      <c r="C22" s="75"/>
      <c r="D22" s="76"/>
    </row>
    <row r="23" customFormat="false" ht="13.5" hidden="false" customHeight="false" outlineLevel="0" collapsed="false">
      <c r="B23" s="74"/>
      <c r="C23" s="75"/>
      <c r="D23" s="76"/>
    </row>
    <row r="24" customFormat="false" ht="13.5" hidden="false" customHeight="false" outlineLevel="0" collapsed="false">
      <c r="B24" s="74"/>
      <c r="C24" s="75"/>
      <c r="D24" s="76"/>
    </row>
    <row r="25" customFormat="false" ht="13.5" hidden="false" customHeight="false" outlineLevel="0" collapsed="false">
      <c r="B25" s="74"/>
      <c r="C25" s="75"/>
      <c r="D25" s="76"/>
    </row>
    <row r="26" customFormat="false" ht="13.5" hidden="false" customHeight="false" outlineLevel="0" collapsed="false">
      <c r="B26" s="74"/>
      <c r="C26" s="75"/>
      <c r="D26" s="76"/>
    </row>
    <row r="27" customFormat="false" ht="13.5" hidden="false" customHeight="false" outlineLevel="0" collapsed="false">
      <c r="B27" s="74"/>
      <c r="C27" s="75"/>
      <c r="D27" s="76"/>
    </row>
    <row r="28" customFormat="false" ht="13.5" hidden="false" customHeight="false" outlineLevel="0" collapsed="false">
      <c r="B28" s="74"/>
      <c r="C28" s="75"/>
      <c r="D28" s="76"/>
    </row>
    <row r="29" customFormat="false" ht="13.5" hidden="false" customHeight="false" outlineLevel="0" collapsed="false">
      <c r="B29" s="74"/>
      <c r="C29" s="75"/>
      <c r="D29" s="76"/>
    </row>
    <row r="30" customFormat="false" ht="13.5" hidden="false" customHeight="false" outlineLevel="0" collapsed="false">
      <c r="B30" s="74"/>
      <c r="C30" s="75"/>
      <c r="D30" s="76"/>
    </row>
    <row r="31" customFormat="false" ht="13.5" hidden="false" customHeight="false" outlineLevel="0" collapsed="false">
      <c r="B31" s="74"/>
      <c r="C31" s="75"/>
      <c r="D31" s="76"/>
    </row>
    <row r="32" customFormat="false" ht="13.5" hidden="false" customHeight="false" outlineLevel="0" collapsed="false">
      <c r="B32" s="74"/>
      <c r="C32" s="75"/>
      <c r="D32" s="76"/>
    </row>
    <row r="33" customFormat="false" ht="13.5" hidden="false" customHeight="false" outlineLevel="0" collapsed="false">
      <c r="B33" s="74"/>
      <c r="C33" s="75"/>
      <c r="D33" s="76"/>
    </row>
    <row r="34" customFormat="false" ht="13.5" hidden="false" customHeight="false" outlineLevel="0" collapsed="false">
      <c r="B34" s="74"/>
      <c r="C34" s="75"/>
      <c r="D34" s="76"/>
    </row>
    <row r="35" customFormat="false" ht="13.5" hidden="false" customHeight="false" outlineLevel="0" collapsed="false">
      <c r="B35" s="74"/>
      <c r="C35" s="75"/>
      <c r="D35" s="76"/>
    </row>
    <row r="36" customFormat="false" ht="13.5" hidden="false" customHeight="false" outlineLevel="0" collapsed="false">
      <c r="B36" s="74"/>
      <c r="C36" s="75"/>
      <c r="D36" s="76"/>
    </row>
    <row r="37" customFormat="false" ht="13.5" hidden="false" customHeight="false" outlineLevel="0" collapsed="false">
      <c r="B37" s="74"/>
      <c r="C37" s="75"/>
      <c r="D37" s="76"/>
    </row>
    <row r="38" customFormat="false" ht="13.5" hidden="false" customHeight="false" outlineLevel="0" collapsed="false">
      <c r="B38" s="74"/>
      <c r="C38" s="75"/>
      <c r="D38" s="76"/>
    </row>
    <row r="39" customFormat="false" ht="13.5" hidden="false" customHeight="false" outlineLevel="0" collapsed="false">
      <c r="B39" s="74"/>
      <c r="C39" s="75"/>
      <c r="D39" s="76"/>
    </row>
    <row r="40" customFormat="false" ht="13.5" hidden="false" customHeight="false" outlineLevel="0" collapsed="false">
      <c r="B40" s="74"/>
      <c r="C40" s="75"/>
      <c r="D40" s="76"/>
    </row>
    <row r="41" customFormat="false" ht="13.5" hidden="false" customHeight="false" outlineLevel="0" collapsed="false">
      <c r="B41" s="74"/>
      <c r="C41" s="75"/>
      <c r="D41" s="76"/>
    </row>
    <row r="42" customFormat="false" ht="13.5" hidden="false" customHeight="false" outlineLevel="0" collapsed="false">
      <c r="B42" s="74"/>
      <c r="C42" s="75"/>
      <c r="D42" s="76"/>
    </row>
    <row r="43" customFormat="false" ht="13.5" hidden="false" customHeight="false" outlineLevel="0" collapsed="false">
      <c r="B43" s="74"/>
      <c r="C43" s="75"/>
      <c r="D43" s="76"/>
    </row>
    <row r="44" customFormat="false" ht="13.5" hidden="false" customHeight="false" outlineLevel="0" collapsed="false">
      <c r="B44" s="74"/>
      <c r="C44" s="75"/>
      <c r="D44" s="76"/>
    </row>
    <row r="45" customFormat="false" ht="13.5" hidden="false" customHeight="false" outlineLevel="0" collapsed="false">
      <c r="B45" s="74"/>
      <c r="C45" s="75"/>
      <c r="D45" s="76"/>
    </row>
    <row r="46" customFormat="false" ht="13.5" hidden="false" customHeight="false" outlineLevel="0" collapsed="false">
      <c r="B46" s="74"/>
      <c r="C46" s="75"/>
      <c r="D46" s="76"/>
    </row>
    <row r="47" customFormat="false" ht="13.5" hidden="false" customHeight="false" outlineLevel="0" collapsed="false">
      <c r="B47" s="74"/>
      <c r="C47" s="75"/>
      <c r="D47" s="76"/>
    </row>
    <row r="48" customFormat="false" ht="13.5" hidden="false" customHeight="false" outlineLevel="0" collapsed="false">
      <c r="B48" s="74"/>
      <c r="C48" s="75"/>
      <c r="D48" s="76"/>
    </row>
    <row r="49" customFormat="false" ht="13.5" hidden="false" customHeight="false" outlineLevel="0" collapsed="false">
      <c r="B49" s="74"/>
      <c r="C49" s="75"/>
      <c r="D49" s="76"/>
    </row>
    <row r="50" customFormat="false" ht="13.5" hidden="false" customHeight="false" outlineLevel="0" collapsed="false">
      <c r="B50" s="74"/>
      <c r="C50" s="75"/>
      <c r="D50" s="76"/>
    </row>
    <row r="51" customFormat="false" ht="13.5" hidden="false" customHeight="false" outlineLevel="0" collapsed="false">
      <c r="B51" s="74"/>
      <c r="C51" s="75"/>
      <c r="D51" s="76"/>
    </row>
    <row r="52" customFormat="false" ht="13.5" hidden="false" customHeight="false" outlineLevel="0" collapsed="false">
      <c r="B52" s="74"/>
      <c r="C52" s="75"/>
      <c r="D52" s="76"/>
    </row>
    <row r="53" customFormat="false" ht="13.5" hidden="false" customHeight="false" outlineLevel="0" collapsed="false">
      <c r="B53" s="74"/>
      <c r="C53" s="75"/>
      <c r="D53" s="76"/>
    </row>
    <row r="54" customFormat="false" ht="13.5" hidden="false" customHeight="false" outlineLevel="0" collapsed="false">
      <c r="B54" s="74"/>
      <c r="C54" s="75"/>
      <c r="D54" s="76"/>
    </row>
    <row r="55" customFormat="false" ht="13.5" hidden="false" customHeight="false" outlineLevel="0" collapsed="false">
      <c r="B55" s="74"/>
      <c r="C55" s="75"/>
      <c r="D55" s="76"/>
    </row>
    <row r="56" customFormat="false" ht="13.5" hidden="false" customHeight="false" outlineLevel="0" collapsed="false">
      <c r="B56" s="74"/>
      <c r="C56" s="75"/>
      <c r="D56" s="76"/>
    </row>
    <row r="57" customFormat="false" ht="13.5" hidden="false" customHeight="false" outlineLevel="0" collapsed="false">
      <c r="B57" s="74"/>
      <c r="C57" s="75"/>
      <c r="D57" s="76"/>
    </row>
    <row r="58" customFormat="false" ht="13.5" hidden="false" customHeight="false" outlineLevel="0" collapsed="false">
      <c r="B58" s="74"/>
      <c r="C58" s="75"/>
      <c r="D58" s="76"/>
    </row>
    <row r="59" customFormat="false" ht="13.5" hidden="false" customHeight="false" outlineLevel="0" collapsed="false">
      <c r="B59" s="74"/>
      <c r="C59" s="75"/>
      <c r="D59" s="76"/>
    </row>
    <row r="60" customFormat="false" ht="13.5" hidden="false" customHeight="false" outlineLevel="0" collapsed="false">
      <c r="B60" s="74"/>
      <c r="C60" s="75"/>
      <c r="D60" s="76"/>
    </row>
    <row r="61" customFormat="false" ht="13.5" hidden="false" customHeight="false" outlineLevel="0" collapsed="false">
      <c r="B61" s="74"/>
      <c r="C61" s="75"/>
      <c r="D61" s="76"/>
    </row>
    <row r="62" customFormat="false" ht="13.5" hidden="false" customHeight="false" outlineLevel="0" collapsed="false">
      <c r="B62" s="74"/>
      <c r="C62" s="75"/>
      <c r="D62" s="76"/>
    </row>
    <row r="63" customFormat="false" ht="13.5" hidden="false" customHeight="false" outlineLevel="0" collapsed="false">
      <c r="B63" s="74"/>
      <c r="C63" s="75"/>
      <c r="D63" s="76"/>
    </row>
    <row r="64" customFormat="false" ht="13.5" hidden="false" customHeight="false" outlineLevel="0" collapsed="false">
      <c r="B64" s="74"/>
      <c r="C64" s="75"/>
      <c r="D64" s="76"/>
    </row>
    <row r="65" customFormat="false" ht="13.5" hidden="false" customHeight="false" outlineLevel="0" collapsed="false">
      <c r="B65" s="74"/>
      <c r="C65" s="75"/>
      <c r="D65" s="76"/>
    </row>
    <row r="66" customFormat="false" ht="13.5" hidden="false" customHeight="false" outlineLevel="0" collapsed="false">
      <c r="B66" s="74"/>
      <c r="C66" s="75"/>
      <c r="D66" s="76"/>
    </row>
    <row r="67" customFormat="false" ht="13.5" hidden="false" customHeight="false" outlineLevel="0" collapsed="false">
      <c r="B67" s="74"/>
      <c r="C67" s="75"/>
      <c r="D67" s="76"/>
    </row>
    <row r="68" customFormat="false" ht="13.5" hidden="false" customHeight="false" outlineLevel="0" collapsed="false">
      <c r="B68" s="74"/>
      <c r="C68" s="75"/>
      <c r="D68" s="76"/>
    </row>
    <row r="69" customFormat="false" ht="13.5" hidden="false" customHeight="false" outlineLevel="0" collapsed="false">
      <c r="B69" s="74"/>
      <c r="C69" s="75"/>
      <c r="D69" s="76"/>
    </row>
    <row r="70" customFormat="false" ht="13.5" hidden="false" customHeight="false" outlineLevel="0" collapsed="false">
      <c r="B70" s="74"/>
      <c r="C70" s="75"/>
      <c r="D70" s="76"/>
    </row>
    <row r="71" customFormat="false" ht="13.5" hidden="false" customHeight="false" outlineLevel="0" collapsed="false">
      <c r="B71" s="74"/>
      <c r="C71" s="75"/>
      <c r="D71" s="76"/>
    </row>
    <row r="72" customFormat="false" ht="13.5" hidden="false" customHeight="false" outlineLevel="0" collapsed="false">
      <c r="B72" s="74"/>
      <c r="C72" s="75"/>
      <c r="D72" s="76"/>
    </row>
    <row r="73" customFormat="false" ht="13.5" hidden="false" customHeight="false" outlineLevel="0" collapsed="false">
      <c r="B73" s="74"/>
      <c r="C73" s="75"/>
      <c r="D73" s="76"/>
    </row>
    <row r="74" customFormat="false" ht="13.5" hidden="false" customHeight="false" outlineLevel="0" collapsed="false">
      <c r="B74" s="74"/>
      <c r="C74" s="75"/>
      <c r="D74" s="76"/>
    </row>
    <row r="75" customFormat="false" ht="13.5" hidden="false" customHeight="false" outlineLevel="0" collapsed="false">
      <c r="B75" s="74"/>
      <c r="C75" s="75"/>
      <c r="D75" s="76"/>
    </row>
    <row r="76" customFormat="false" ht="13.5" hidden="false" customHeight="false" outlineLevel="0" collapsed="false">
      <c r="B76" s="74"/>
      <c r="C76" s="75"/>
      <c r="D76" s="76"/>
    </row>
    <row r="77" customFormat="false" ht="13.5" hidden="false" customHeight="false" outlineLevel="0" collapsed="false">
      <c r="B77" s="74"/>
      <c r="C77" s="75"/>
      <c r="D77" s="76"/>
    </row>
    <row r="78" customFormat="false" ht="13.5" hidden="false" customHeight="false" outlineLevel="0" collapsed="false">
      <c r="B78" s="74"/>
      <c r="C78" s="75"/>
      <c r="D78" s="76"/>
    </row>
    <row r="79" customFormat="false" ht="13.5" hidden="false" customHeight="false" outlineLevel="0" collapsed="false">
      <c r="B79" s="74"/>
      <c r="C79" s="75"/>
      <c r="D79" s="76"/>
    </row>
    <row r="80" customFormat="false" ht="13.5" hidden="false" customHeight="false" outlineLevel="0" collapsed="false">
      <c r="B80" s="74"/>
      <c r="C80" s="75"/>
      <c r="D80" s="76"/>
    </row>
    <row r="81" customFormat="false" ht="13.5" hidden="false" customHeight="false" outlineLevel="0" collapsed="false">
      <c r="B81" s="74"/>
      <c r="C81" s="75"/>
      <c r="D81" s="76"/>
    </row>
    <row r="82" customFormat="false" ht="13.5" hidden="false" customHeight="false" outlineLevel="0" collapsed="false">
      <c r="B82" s="74"/>
      <c r="C82" s="75"/>
      <c r="D82" s="76"/>
    </row>
    <row r="83" customFormat="false" ht="13.5" hidden="false" customHeight="false" outlineLevel="0" collapsed="false">
      <c r="B83" s="74"/>
      <c r="C83" s="75"/>
      <c r="D83" s="76"/>
    </row>
    <row r="84" customFormat="false" ht="13.5" hidden="false" customHeight="false" outlineLevel="0" collapsed="false">
      <c r="B84" s="74"/>
      <c r="C84" s="75"/>
      <c r="D84" s="76"/>
    </row>
    <row r="85" customFormat="false" ht="13.5" hidden="false" customHeight="false" outlineLevel="0" collapsed="false">
      <c r="B85" s="74"/>
      <c r="C85" s="75"/>
      <c r="D85" s="76"/>
    </row>
    <row r="86" customFormat="false" ht="13.5" hidden="false" customHeight="false" outlineLevel="0" collapsed="false">
      <c r="B86" s="74"/>
      <c r="C86" s="75"/>
      <c r="D86" s="76"/>
    </row>
    <row r="87" customFormat="false" ht="13.5" hidden="false" customHeight="false" outlineLevel="0" collapsed="false">
      <c r="B87" s="74"/>
      <c r="C87" s="75"/>
      <c r="D87" s="76"/>
    </row>
    <row r="88" customFormat="false" ht="13.5" hidden="false" customHeight="false" outlineLevel="0" collapsed="false">
      <c r="B88" s="74"/>
      <c r="C88" s="75"/>
      <c r="D88" s="76"/>
    </row>
    <row r="89" customFormat="false" ht="13.5" hidden="false" customHeight="false" outlineLevel="0" collapsed="false">
      <c r="B89" s="74"/>
      <c r="C89" s="75"/>
      <c r="D89" s="76"/>
    </row>
    <row r="90" customFormat="false" ht="13.5" hidden="false" customHeight="false" outlineLevel="0" collapsed="false">
      <c r="B90" s="74"/>
      <c r="C90" s="75"/>
      <c r="D90" s="76"/>
    </row>
    <row r="91" customFormat="false" ht="13.5" hidden="false" customHeight="false" outlineLevel="0" collapsed="false">
      <c r="B91" s="74"/>
      <c r="C91" s="75"/>
      <c r="D91" s="76"/>
    </row>
    <row r="92" customFormat="false" ht="13.5" hidden="false" customHeight="false" outlineLevel="0" collapsed="false">
      <c r="B92" s="74"/>
      <c r="C92" s="75"/>
      <c r="D92" s="76"/>
    </row>
    <row r="93" customFormat="false" ht="13.5" hidden="false" customHeight="false" outlineLevel="0" collapsed="false">
      <c r="B93" s="74"/>
      <c r="C93" s="75"/>
      <c r="D93" s="76"/>
    </row>
    <row r="94" customFormat="false" ht="13.5" hidden="false" customHeight="false" outlineLevel="0" collapsed="false">
      <c r="B94" s="74"/>
      <c r="C94" s="75"/>
      <c r="D94" s="76"/>
    </row>
    <row r="95" customFormat="false" ht="13.5" hidden="false" customHeight="false" outlineLevel="0" collapsed="false">
      <c r="B95" s="74"/>
      <c r="C95" s="75"/>
      <c r="D95" s="76"/>
    </row>
    <row r="96" customFormat="false" ht="13.5" hidden="false" customHeight="false" outlineLevel="0" collapsed="false">
      <c r="B96" s="74"/>
      <c r="C96" s="75"/>
      <c r="D96" s="76"/>
    </row>
    <row r="97" customFormat="false" ht="13.5" hidden="false" customHeight="false" outlineLevel="0" collapsed="false">
      <c r="B97" s="74"/>
      <c r="C97" s="75"/>
      <c r="D97" s="76"/>
    </row>
    <row r="98" customFormat="false" ht="13.5" hidden="false" customHeight="false" outlineLevel="0" collapsed="false">
      <c r="B98" s="74"/>
      <c r="C98" s="75"/>
      <c r="D98" s="76"/>
    </row>
    <row r="99" customFormat="false" ht="13.5" hidden="false" customHeight="false" outlineLevel="0" collapsed="false">
      <c r="B99" s="74"/>
      <c r="C99" s="75"/>
      <c r="D99" s="76"/>
    </row>
    <row r="100" customFormat="false" ht="13.5" hidden="false" customHeight="false" outlineLevel="0" collapsed="false">
      <c r="B100" s="74"/>
      <c r="C100" s="75"/>
      <c r="D100" s="76"/>
    </row>
    <row r="101" customFormat="false" ht="13.5" hidden="false" customHeight="false" outlineLevel="0" collapsed="false">
      <c r="B101" s="74"/>
      <c r="C101" s="75"/>
      <c r="D101" s="76"/>
    </row>
    <row r="102" customFormat="false" ht="13.5" hidden="false" customHeight="false" outlineLevel="0" collapsed="false">
      <c r="B102" s="74"/>
      <c r="C102" s="75"/>
      <c r="D102" s="76"/>
    </row>
    <row r="103" customFormat="false" ht="13.5" hidden="false" customHeight="false" outlineLevel="0" collapsed="false">
      <c r="B103" s="74"/>
      <c r="C103" s="75"/>
      <c r="D103" s="76"/>
    </row>
    <row r="104" customFormat="false" ht="13.5" hidden="false" customHeight="false" outlineLevel="0" collapsed="false">
      <c r="B104" s="74"/>
      <c r="C104" s="75"/>
      <c r="D104" s="76"/>
    </row>
    <row r="105" customFormat="false" ht="13.5" hidden="false" customHeight="false" outlineLevel="0" collapsed="false">
      <c r="B105" s="74"/>
      <c r="C105" s="75"/>
      <c r="D105" s="76"/>
    </row>
  </sheetData>
  <sheetProtection sheet="true" password="ea59"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33">
              <controlPr defaultSize="0" print="false" autoFill="0" autoPict="0" macro="Module1.ConstSheetActivate">
                <anchor moveWithCells="true" sizeWithCells="false">
                  <from>
                    <xdr:col>2</xdr:col>
                    <xdr:colOff>429480</xdr:colOff>
                    <xdr:row>0</xdr:row>
                    <xdr:rowOff>95400</xdr:rowOff>
                  </from>
                  <to>
                    <xdr:col>3</xdr:col>
                    <xdr:colOff>749160</xdr:colOff>
                    <xdr:row>1</xdr:row>
                    <xdr:rowOff>-66600</xdr:rowOff>
                  </to>
                </anchor>
              </controlPr>
            </control>
          </mc:Choice>
        </mc:AlternateContent>
        <mc:AlternateContent xmlns:mc="http://schemas.openxmlformats.org/markup-compatibility/2006">
          <mc:Choice Requires="x14">
            <control shapeId="0" r:id="rId4" name="Button 34">
              <controlPr defaultSize="0" print="false" autoFill="0" autoPict="0" macro="Module1.KbmSheetActivate">
                <anchor moveWithCells="true" sizeWithCells="false">
                  <from>
                    <xdr:col>3</xdr:col>
                    <xdr:colOff>849240</xdr:colOff>
                    <xdr:row>0</xdr:row>
                    <xdr:rowOff>95400</xdr:rowOff>
                  </from>
                  <to>
                    <xdr:col>5</xdr:col>
                    <xdr:colOff>169560</xdr:colOff>
                    <xdr:row>1</xdr:row>
                    <xdr:rowOff>-66600</xdr:rowOff>
                  </to>
                </anchor>
              </controlPr>
            </control>
          </mc:Choice>
        </mc:AlternateContent>
        <mc:AlternateContent xmlns:mc="http://schemas.openxmlformats.org/markup-compatibility/2006">
          <mc:Choice Requires="x14">
            <control shapeId="0" r:id="rId5" name="Button 35">
              <controlPr defaultSize="0" print="false" autoFill="0" autoPict="0" macro="Module1.InsyouSheetActivate">
                <anchor moveWithCells="true" sizeWithCells="false">
                  <from>
                    <xdr:col>5</xdr:col>
                    <xdr:colOff>280080</xdr:colOff>
                    <xdr:row>0</xdr:row>
                    <xdr:rowOff>95400</xdr:rowOff>
                  </from>
                  <to>
                    <xdr:col>6</xdr:col>
                    <xdr:colOff>600120</xdr:colOff>
                    <xdr:row>1</xdr:row>
                    <xdr:rowOff>-66600</xdr:rowOff>
                  </to>
                </anchor>
              </controlPr>
            </control>
          </mc:Choice>
        </mc:AlternateContent>
        <mc:AlternateContent xmlns:mc="http://schemas.openxmlformats.org/markup-compatibility/2006">
          <mc:Choice Requires="x14">
            <control shapeId="0" r:id="rId6" name="Button 36">
              <controlPr defaultSize="0" print="false" autoFill="0" autoPict="0" macro="Module1.KMhSheetActivate">
                <anchor moveWithCells="true" sizeWithCells="false">
                  <from>
                    <xdr:col>2</xdr:col>
                    <xdr:colOff>429480</xdr:colOff>
                    <xdr:row>1</xdr:row>
                    <xdr:rowOff>0</xdr:rowOff>
                  </from>
                  <to>
                    <xdr:col>3</xdr:col>
                    <xdr:colOff>749160</xdr:colOff>
                    <xdr:row>2</xdr:row>
                    <xdr:rowOff>-66960</xdr:rowOff>
                  </to>
                </anchor>
              </controlPr>
            </control>
          </mc:Choice>
        </mc:AlternateContent>
        <mc:AlternateContent xmlns:mc="http://schemas.openxmlformats.org/markup-compatibility/2006">
          <mc:Choice Requires="x14">
            <control shapeId="0" r:id="rId7" name="Button 37">
              <controlPr defaultSize="0" print="false" autoFill="0" autoPict="0" macro="Module1.MhSheetActivate">
                <anchor moveWithCells="true" sizeWithCells="false">
                  <from>
                    <xdr:col>3</xdr:col>
                    <xdr:colOff>849240</xdr:colOff>
                    <xdr:row>1</xdr:row>
                    <xdr:rowOff>0</xdr:rowOff>
                  </from>
                  <to>
                    <xdr:col>5</xdr:col>
                    <xdr:colOff>169560</xdr:colOff>
                    <xdr:row>2</xdr:row>
                    <xdr:rowOff>-66960</xdr:rowOff>
                  </to>
                </anchor>
              </controlPr>
            </control>
          </mc:Choice>
        </mc:AlternateContent>
        <mc:AlternateContent xmlns:mc="http://schemas.openxmlformats.org/markup-compatibility/2006">
          <mc:Choice Requires="x14">
            <control shapeId="0" r:id="rId8" name="Button 38">
              <controlPr defaultSize="0" print="false" autoFill="0" autoPict="0" macro="Module1.WMhSheetActivate">
                <anchor moveWithCells="true" sizeWithCells="false">
                  <from>
                    <xdr:col>5</xdr:col>
                    <xdr:colOff>280080</xdr:colOff>
                    <xdr:row>1</xdr:row>
                    <xdr:rowOff>0</xdr:rowOff>
                  </from>
                  <to>
                    <xdr:col>6</xdr:col>
                    <xdr:colOff>600120</xdr:colOff>
                    <xdr:row>2</xdr:row>
                    <xdr:rowOff>-66960</xdr:rowOff>
                  </to>
                </anchor>
              </controlPr>
            </control>
          </mc:Choice>
        </mc:AlternateContent>
        <mc:AlternateContent xmlns:mc="http://schemas.openxmlformats.org/markup-compatibility/2006">
          <mc:Choice Requires="x14">
            <control shapeId="0" r:id="rId9" name="Button 39">
              <controlPr defaultSize="0" print="false" autoFill="0" autoPict="0" macro="Module1.PipeSheetActivate">
                <anchor moveWithCells="true" sizeWithCells="false">
                  <from>
                    <xdr:col>2</xdr:col>
                    <xdr:colOff>429480</xdr:colOff>
                    <xdr:row>2</xdr:row>
                    <xdr:rowOff>0</xdr:rowOff>
                  </from>
                  <to>
                    <xdr:col>3</xdr:col>
                    <xdr:colOff>749160</xdr:colOff>
                    <xdr:row>3</xdr:row>
                    <xdr:rowOff>-66960</xdr:rowOff>
                  </to>
                </anchor>
              </controlPr>
            </control>
          </mc:Choice>
        </mc:AlternateContent>
        <mc:AlternateContent xmlns:mc="http://schemas.openxmlformats.org/markup-compatibility/2006">
          <mc:Choice Requires="x14">
            <control shapeId="0" r:id="rId10" name="Button 40">
              <controlPr defaultSize="0" print="false" autoFill="0" autoPict="0" macro="Module1.RosenSheetActivate">
                <anchor moveWithCells="true" sizeWithCells="false">
                  <from>
                    <xdr:col>3</xdr:col>
                    <xdr:colOff>849240</xdr:colOff>
                    <xdr:row>2</xdr:row>
                    <xdr:rowOff>0</xdr:rowOff>
                  </from>
                  <to>
                    <xdr:col>5</xdr:col>
                    <xdr:colOff>169560</xdr:colOff>
                    <xdr:row>3</xdr:row>
                    <xdr:rowOff>-66960</xdr:rowOff>
                  </to>
                </anchor>
              </controlPr>
            </control>
          </mc:Choice>
        </mc:AlternateContent>
        <mc:AlternateContent xmlns:mc="http://schemas.openxmlformats.org/markup-compatibility/2006">
          <mc:Choice Requires="x14">
            <control shapeId="0" r:id="rId11" name="Button 41">
              <controlPr defaultSize="0" print="false" autoFill="0" autoPict="0" macro="Module1.MasuSheetActivate">
                <anchor moveWithCells="true" sizeWithCells="false">
                  <from>
                    <xdr:col>5</xdr:col>
                    <xdr:colOff>280080</xdr:colOff>
                    <xdr:row>2</xdr:row>
                    <xdr:rowOff>0</xdr:rowOff>
                  </from>
                  <to>
                    <xdr:col>6</xdr:col>
                    <xdr:colOff>600120</xdr:colOff>
                    <xdr:row>3</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6T10:10:46Z</dcterms:created>
  <dc:creator/>
  <dc:description/>
  <cp:keywords>ver.2012.03</cp:keywords>
  <dc:language>en-US</dc:language>
  <cp:lastModifiedBy/>
  <dcterms:modified xsi:type="dcterms:W3CDTF">2024-02-01T06:03:11Z</dcterms:modified>
  <cp:revision>0</cp:revision>
  <dc:subject/>
  <dc:title>倉敷市下水道施設情報入力表</dc:title>
</cp:coreProperties>
</file>