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付属書" sheetId="1" state="visible" r:id="rId2"/>
    <sheet name="設計書B（入札公告の際は消す）" sheetId="2" state="hidden" r:id="rId3"/>
    <sheet name="別紙２駅前地下道通常契約  (入札公告の際は消す)" sheetId="3" state="hidden" r:id="rId4"/>
  </sheets>
  <definedNames>
    <definedName function="false" hidden="false" localSheetId="2" name="_xlnm.Print_Area" vbProcedure="false">'別紙２駅前地下道通常契約  (入札公告の際は消す)'!$A$1:$P$16</definedName>
    <definedName function="false" hidden="false" localSheetId="1" name="_xlnm.Print_Area" vbProcedure="false">'設計書B（入札公告の際は消す）'!$A$1:$N$18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63">
  <si>
    <t xml:space="preserve">入札附属書（積算内訳）</t>
  </si>
  <si>
    <t xml:space="preserve">第〇回</t>
  </si>
  <si>
    <t xml:space="preserve">件名：倉敷市一般廃棄物処理施設の余剰電力自己託送事業</t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年○月〇日</t>
    </r>
  </si>
  <si>
    <t xml:space="preserve">自己託送後不足電力　需給電力料金（イ）</t>
  </si>
  <si>
    <t xml:space="preserve">年度</t>
  </si>
  <si>
    <r>
      <rPr>
        <sz val="9"/>
        <color rgb="FF000000"/>
        <rFont val="Noto Sans"/>
        <family val="2"/>
      </rPr>
      <t xml:space="preserve">区分
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契約電力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施設数</t>
  </si>
  <si>
    <t xml:space="preserve">需要施設</t>
  </si>
  <si>
    <t xml:space="preserve">需要施設合計</t>
  </si>
  <si>
    <t xml:space="preserve">基本料金
単価</t>
  </si>
  <si>
    <t xml:space="preserve">予備電力基本料金単価</t>
  </si>
  <si>
    <r>
      <rPr>
        <sz val="9"/>
        <color rgb="FF000000"/>
        <rFont val="Noto Sans"/>
        <family val="2"/>
      </rPr>
      <t xml:space="preserve">基本料金
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予備電力含む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電力量単価</t>
  </si>
  <si>
    <t xml:space="preserve">電力量料金</t>
  </si>
  <si>
    <t xml:space="preserve">計</t>
  </si>
  <si>
    <t xml:space="preserve">合計</t>
  </si>
  <si>
    <t xml:space="preserve">予備電力契約電力</t>
  </si>
  <si>
    <t xml:space="preserve">自己託送後不足電力量</t>
  </si>
  <si>
    <t xml:space="preserve">契約電力</t>
  </si>
  <si>
    <t xml:space="preserve">予備線</t>
  </si>
  <si>
    <t xml:space="preserve">予備電源</t>
  </si>
  <si>
    <t xml:space="preserve">夏季</t>
  </si>
  <si>
    <t xml:space="preserve">その他季</t>
  </si>
  <si>
    <t xml:space="preserve">[kW]</t>
  </si>
  <si>
    <r>
      <rPr>
        <sz val="9"/>
        <color rgb="FF000000"/>
        <rFont val="ＭＳ Ｐゴシック"/>
        <family val="3"/>
        <charset val="128"/>
      </rPr>
      <t xml:space="preserve">[</t>
    </r>
    <r>
      <rPr>
        <sz val="9"/>
        <color rgb="FF000000"/>
        <rFont val="Noto Sans"/>
        <family val="2"/>
      </rPr>
      <t xml:space="preserve">円</t>
    </r>
    <r>
      <rPr>
        <sz val="9"/>
        <color rgb="FF000000"/>
        <rFont val="ＭＳ Ｐゴシック"/>
        <family val="3"/>
        <charset val="128"/>
      </rPr>
      <t xml:space="preserve">/kW</t>
    </r>
    <r>
      <rPr>
        <sz val="9"/>
        <color rgb="FF000000"/>
        <rFont val="Noto Sans"/>
        <family val="2"/>
      </rPr>
      <t xml:space="preserve">・月</t>
    </r>
    <r>
      <rPr>
        <sz val="9"/>
        <color rgb="FF000000"/>
        <rFont val="ＭＳ Ｐゴシック"/>
        <family val="3"/>
        <charset val="128"/>
      </rPr>
      <t xml:space="preserve">]</t>
    </r>
  </si>
  <si>
    <r>
      <rPr>
        <sz val="9"/>
        <color rgb="FF000000"/>
        <rFont val="ＭＳ Ｐゴシック"/>
        <family val="3"/>
        <charset val="128"/>
      </rPr>
      <t xml:space="preserve">[</t>
    </r>
    <r>
      <rPr>
        <sz val="9"/>
        <color rgb="FF000000"/>
        <rFont val="Noto Sans"/>
        <family val="2"/>
      </rPr>
      <t xml:space="preserve">円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ゴシック"/>
        <family val="3"/>
        <charset val="128"/>
      </rPr>
      <t xml:space="preserve">]</t>
    </r>
  </si>
  <si>
    <r>
      <rPr>
        <sz val="9"/>
        <color rgb="FF000000"/>
        <rFont val="ＭＳ Ｐゴシック"/>
        <family val="3"/>
        <charset val="128"/>
      </rPr>
      <t xml:space="preserve">[kWh/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ゴシック"/>
        <family val="3"/>
        <charset val="128"/>
      </rPr>
      <t xml:space="preserve">]</t>
    </r>
  </si>
  <si>
    <r>
      <rPr>
        <sz val="9"/>
        <color rgb="FF000000"/>
        <rFont val="ＭＳ Ｐゴシック"/>
        <family val="3"/>
        <charset val="128"/>
      </rPr>
      <t xml:space="preserve">[</t>
    </r>
    <r>
      <rPr>
        <sz val="9"/>
        <color rgb="FF000000"/>
        <rFont val="Noto Sans"/>
        <family val="2"/>
      </rPr>
      <t xml:space="preserve">円</t>
    </r>
    <r>
      <rPr>
        <sz val="9"/>
        <color rgb="FF000000"/>
        <rFont val="ＭＳ Ｐゴシック"/>
        <family val="3"/>
        <charset val="128"/>
      </rPr>
      <t xml:space="preserve">/kWh]</t>
    </r>
  </si>
  <si>
    <t xml:space="preserve">Ａ</t>
  </si>
  <si>
    <t xml:space="preserve">B</t>
  </si>
  <si>
    <t xml:space="preserve">C</t>
  </si>
  <si>
    <t xml:space="preserve">a</t>
  </si>
  <si>
    <t xml:space="preserve">b</t>
  </si>
  <si>
    <t xml:space="preserve">c</t>
  </si>
  <si>
    <r>
      <rPr>
        <sz val="9"/>
        <color rgb="FF000000"/>
        <rFont val="ＭＳ Ｐゴシック"/>
        <family val="3"/>
        <charset val="128"/>
      </rPr>
      <t xml:space="preserve">①</t>
    </r>
    <r>
      <rPr>
        <sz val="6"/>
        <color rgb="FF000000"/>
        <rFont val="ＭＳ Ｐゴシック"/>
        <family val="3"/>
        <charset val="128"/>
      </rPr>
      <t xml:space="preserve">※1</t>
    </r>
  </si>
  <si>
    <t xml:space="preserve">D</t>
  </si>
  <si>
    <t xml:space="preserve">E</t>
  </si>
  <si>
    <t xml:space="preserve">d</t>
  </si>
  <si>
    <t xml:space="preserve">e</t>
  </si>
  <si>
    <r>
      <rPr>
        <sz val="9"/>
        <color rgb="FF000000"/>
        <rFont val="ＭＳ Ｐゴシック"/>
        <family val="3"/>
        <charset val="128"/>
      </rPr>
      <t xml:space="preserve">②</t>
    </r>
    <r>
      <rPr>
        <sz val="6"/>
        <color rgb="FF000000"/>
        <rFont val="ＭＳ Ｐゴシック"/>
        <family val="3"/>
        <charset val="128"/>
      </rPr>
      <t xml:space="preserve">※2</t>
    </r>
  </si>
  <si>
    <t xml:space="preserve">①＋②</t>
  </si>
  <si>
    <t xml:space="preserve">R8</t>
  </si>
  <si>
    <r>
      <rPr>
        <sz val="9"/>
        <color rgb="FF000000"/>
        <rFont val="ＭＳ Ｐゴシック"/>
        <family val="3"/>
        <charset val="128"/>
      </rPr>
      <t xml:space="preserve">500kW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ＭＳ Ｐゴシック"/>
        <family val="3"/>
        <charset val="128"/>
      </rPr>
      <t xml:space="preserve">500kW</t>
    </r>
    <r>
      <rPr>
        <sz val="9"/>
        <color rgb="FF000000"/>
        <rFont val="Noto Sans"/>
        <family val="2"/>
      </rPr>
      <t xml:space="preserve">未満</t>
    </r>
  </si>
  <si>
    <t xml:space="preserve">R9</t>
  </si>
  <si>
    <t xml:space="preserve">R10</t>
  </si>
  <si>
    <t xml:space="preserve">合　計</t>
  </si>
  <si>
    <r>
      <rPr>
        <sz val="9"/>
        <color rgb="FF000000"/>
        <rFont val="ＭＳ Ｐゴシック"/>
        <family val="3"/>
        <charset val="128"/>
      </rPr>
      <t xml:space="preserve">※1</t>
    </r>
    <r>
      <rPr>
        <sz val="9"/>
        <color rgb="FF000000"/>
        <rFont val="Noto Sans"/>
        <family val="2"/>
      </rPr>
      <t xml:space="preserve">　①＝Ａ</t>
    </r>
    <r>
      <rPr>
        <sz val="9"/>
        <color rgb="FF000000"/>
        <rFont val="ＭＳ Ｐゴシック"/>
        <family val="3"/>
        <charset val="128"/>
      </rPr>
      <t xml:space="preserve">×a×[(185</t>
    </r>
    <r>
      <rPr>
        <sz val="9"/>
        <color rgb="FF000000"/>
        <rFont val="Noto Sans"/>
        <family val="2"/>
      </rPr>
      <t xml:space="preserve">－力率</t>
    </r>
    <r>
      <rPr>
        <sz val="9"/>
        <color rgb="FF000000"/>
        <rFont val="ＭＳ Ｐゴシック"/>
        <family val="3"/>
        <charset val="128"/>
      </rPr>
      <t xml:space="preserve">(100</t>
    </r>
    <r>
      <rPr>
        <sz val="9"/>
        <color rgb="FF000000"/>
        <rFont val="Noto Sans"/>
        <family val="2"/>
      </rPr>
      <t xml:space="preserve">として計算する</t>
    </r>
    <r>
      <rPr>
        <sz val="9"/>
        <color rgb="FF000000"/>
        <rFont val="ＭＳ Ｐゴシック"/>
        <family val="3"/>
        <charset val="128"/>
      </rPr>
      <t xml:space="preserve">)/100]×12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Ｐゴシック"/>
        <family val="3"/>
        <charset val="128"/>
      </rPr>
      <t xml:space="preserve">B×b×12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Ｐゴシック"/>
        <family val="3"/>
        <charset val="128"/>
      </rPr>
      <t xml:space="preserve">C×c×12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(b</t>
    </r>
    <r>
      <rPr>
        <sz val="9"/>
        <color rgb="FF000000"/>
        <rFont val="Noto Sans"/>
        <family val="2"/>
      </rPr>
      <t xml:space="preserve">は</t>
    </r>
    <r>
      <rPr>
        <sz val="9"/>
        <color rgb="FF000000"/>
        <rFont val="ＭＳ Ｐゴシック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の</t>
    </r>
    <r>
      <rPr>
        <sz val="9"/>
        <color rgb="FF000000"/>
        <rFont val="ＭＳ Ｐゴシック"/>
        <family val="3"/>
        <charset val="128"/>
      </rPr>
      <t xml:space="preserve">5%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ＭＳ Ｐゴシック"/>
        <family val="3"/>
        <charset val="128"/>
      </rPr>
      <t xml:space="preserve">c</t>
    </r>
    <r>
      <rPr>
        <sz val="9"/>
        <color rgb="FF000000"/>
        <rFont val="Noto Sans"/>
        <family val="2"/>
      </rPr>
      <t xml:space="preserve">は</t>
    </r>
    <r>
      <rPr>
        <sz val="9"/>
        <color rgb="FF000000"/>
        <rFont val="ＭＳ Ｐゴシック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の</t>
    </r>
    <r>
      <rPr>
        <sz val="9"/>
        <color rgb="FF000000"/>
        <rFont val="ＭＳ Ｐゴシック"/>
        <family val="3"/>
        <charset val="128"/>
      </rPr>
      <t xml:space="preserve">10%</t>
    </r>
    <r>
      <rPr>
        <sz val="9"/>
        <color rgb="FF000000"/>
        <rFont val="Noto Sans"/>
        <family val="2"/>
      </rPr>
      <t xml:space="preserve">とする。</t>
    </r>
    <r>
      <rPr>
        <sz val="9"/>
        <color rgb="FF000000"/>
        <rFont val="ＭＳ Ｐゴシック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ＭＳ Ｐゴシック"/>
        <family val="3"/>
        <charset val="128"/>
      </rPr>
      <t xml:space="preserve">c</t>
    </r>
    <r>
      <rPr>
        <sz val="9"/>
        <color rgb="FF000000"/>
        <rFont val="Noto Sans"/>
        <family val="2"/>
      </rPr>
      <t xml:space="preserve">の計算は小数点第二位までとし、小数点第三位を四捨五入する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　　　（①の計算は小数点第二位までとし、小数点第三位を四捨五入する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ＭＳ Ｐゴシック"/>
        <family val="3"/>
        <charset val="128"/>
      </rPr>
      <t xml:space="preserve">※2</t>
    </r>
    <r>
      <rPr>
        <sz val="9"/>
        <color rgb="FF000000"/>
        <rFont val="Noto Sans"/>
        <family val="2"/>
      </rPr>
      <t xml:space="preserve">　②＝</t>
    </r>
    <r>
      <rPr>
        <sz val="9"/>
        <color rgb="FF000000"/>
        <rFont val="ＭＳ Ｐゴシック"/>
        <family val="3"/>
        <charset val="128"/>
      </rPr>
      <t xml:space="preserve">D×d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Ｐゴシック"/>
        <family val="3"/>
        <charset val="128"/>
      </rPr>
      <t xml:space="preserve">E×e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計算は小数点第二位までとし、小数点第三位を四捨五入する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b val="true"/>
        <sz val="12"/>
        <color rgb="FF000000"/>
        <rFont val="Noto Sans"/>
        <family val="2"/>
      </rPr>
      <t xml:space="preserve">自己託送後余剰電力　受給電力料金</t>
    </r>
    <r>
      <rPr>
        <b val="true"/>
        <sz val="12"/>
        <color rgb="FF000000"/>
        <rFont val="ＭＳ Ｐゴシック"/>
        <family val="3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ロ</t>
    </r>
    <r>
      <rPr>
        <b val="true"/>
        <sz val="12"/>
        <color rgb="FF000000"/>
        <rFont val="ＭＳ Ｐゴシック"/>
        <family val="3"/>
        <charset val="128"/>
      </rPr>
      <t xml:space="preserve">)</t>
    </r>
  </si>
  <si>
    <r>
      <rPr>
        <b val="true"/>
        <sz val="12"/>
        <color rgb="FF000000"/>
        <rFont val="Noto Sans"/>
        <family val="2"/>
      </rPr>
      <t xml:space="preserve">自己託送支援等業務　委託料金</t>
    </r>
    <r>
      <rPr>
        <b val="true"/>
        <sz val="12"/>
        <color rgb="FF000000"/>
        <rFont val="ＭＳ Ｐゴシック"/>
        <family val="3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ハ</t>
    </r>
    <r>
      <rPr>
        <b val="true"/>
        <sz val="12"/>
        <color rgb="FF000000"/>
        <rFont val="ＭＳ Ｐゴシック"/>
        <family val="3"/>
        <charset val="128"/>
      </rPr>
      <t xml:space="preserve">)</t>
    </r>
  </si>
  <si>
    <t xml:space="preserve">発電施設合計
自己託送後余剰電力量</t>
  </si>
  <si>
    <t xml:space="preserve">受給電力量単価</t>
  </si>
  <si>
    <t xml:space="preserve">需要施設合計
自己託送供給電力量</t>
  </si>
  <si>
    <t xml:space="preserve">委託単価</t>
  </si>
  <si>
    <t xml:space="preserve">F</t>
  </si>
  <si>
    <t xml:space="preserve">G</t>
  </si>
  <si>
    <t xml:space="preserve">f</t>
  </si>
  <si>
    <t xml:space="preserve">g</t>
  </si>
  <si>
    <r>
      <rPr>
        <sz val="9"/>
        <color rgb="FF000000"/>
        <rFont val="ＭＳ Ｐゴシック"/>
        <family val="3"/>
        <charset val="128"/>
      </rPr>
      <t xml:space="preserve">F×f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Ｐゴシック"/>
        <family val="3"/>
        <charset val="128"/>
      </rPr>
      <t xml:space="preserve">G×g</t>
    </r>
  </si>
  <si>
    <t xml:space="preserve">H</t>
  </si>
  <si>
    <t xml:space="preserve">h</t>
  </si>
  <si>
    <t xml:space="preserve">H×h</t>
  </si>
  <si>
    <r>
      <rPr>
        <b val="true"/>
        <sz val="12"/>
        <color rgb="FF000000"/>
        <rFont val="Noto Sans"/>
        <family val="2"/>
      </rPr>
      <t xml:space="preserve">合計金額</t>
    </r>
    <r>
      <rPr>
        <b val="true"/>
        <sz val="11"/>
        <color rgb="FF000000"/>
        <rFont val="Noto Sans"/>
        <family val="2"/>
      </rPr>
      <t xml:space="preserve">（イ＋ハ－ロ）</t>
    </r>
  </si>
  <si>
    <t xml:space="preserve">（入札書記載額）</t>
  </si>
  <si>
    <t xml:space="preserve">※送電損失は考慮せず算定している。</t>
  </si>
  <si>
    <r>
      <rPr>
        <sz val="9"/>
        <color rgb="FF000000"/>
        <rFont val="Noto Sans"/>
        <family val="2"/>
      </rPr>
      <t xml:space="preserve">※各単価は少数第二位までとし、</t>
    </r>
    <r>
      <rPr>
        <b val="true"/>
        <sz val="9"/>
        <color rgb="FFFF0000"/>
        <rFont val="Noto Sans"/>
        <family val="2"/>
      </rPr>
      <t xml:space="preserve">消費税相当額を含んだ額</t>
    </r>
    <r>
      <rPr>
        <sz val="9"/>
        <color rgb="FF000000"/>
        <rFont val="Noto Sans"/>
        <family val="2"/>
      </rPr>
      <t xml:space="preserve">とする。（消費税率は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％で算出するものとする）</t>
    </r>
  </si>
  <si>
    <t xml:space="preserve">※夏季は７月１日から９月３０日までの期間とし、その他季は、夏季以外の期間とする。</t>
  </si>
  <si>
    <t xml:space="preserve">※計に１円未満の端数があるときには、当該円未満を切り捨てる。</t>
  </si>
  <si>
    <r>
      <rPr>
        <sz val="9"/>
        <color rgb="FF000000"/>
        <rFont val="Noto Sans"/>
        <family val="2"/>
      </rPr>
      <t xml:space="preserve">※</t>
    </r>
    <r>
      <rPr>
        <sz val="9"/>
        <rFont val="Noto Sans"/>
        <family val="2"/>
      </rPr>
      <t xml:space="preserve">日本国通過とする。</t>
    </r>
  </si>
  <si>
    <r>
      <rPr>
        <sz val="9"/>
        <color rgb="FF000000"/>
        <rFont val="Noto Sans"/>
        <family val="2"/>
      </rPr>
      <t xml:space="preserve">※</t>
    </r>
    <r>
      <rPr>
        <b val="true"/>
        <sz val="9"/>
        <color rgb="FFFF0000"/>
        <rFont val="Noto Sans"/>
        <family val="2"/>
      </rPr>
      <t xml:space="preserve">上限単価を超える場合は無効とする。</t>
    </r>
  </si>
  <si>
    <r>
      <rPr>
        <sz val="9"/>
        <rFont val="Noto Sans"/>
        <family val="2"/>
      </rPr>
      <t xml:space="preserve">※</t>
    </r>
    <r>
      <rPr>
        <b val="true"/>
        <sz val="9"/>
        <color rgb="FFFF0000"/>
        <rFont val="Noto Sans"/>
        <family val="2"/>
      </rPr>
      <t xml:space="preserve">記入方法に沿わない記入がされた場合は無効とする。</t>
    </r>
  </si>
  <si>
    <t xml:space="preserve">第　　　　　回</t>
  </si>
  <si>
    <t xml:space="preserve">令和　　年　　月　　日</t>
  </si>
  <si>
    <t xml:space="preserve">【件名：倉敷市児島支所ほか５４施設で使用する電気ほか●業務】</t>
  </si>
  <si>
    <t xml:space="preserve">（１）市長部局直営施設</t>
  </si>
  <si>
    <r>
      <rPr>
        <sz val="8"/>
        <color rgb="FF000000"/>
        <rFont val="ＭＳ Ｐゴシック"/>
        <family val="3"/>
        <charset val="128"/>
      </rPr>
      <t xml:space="preserve">No</t>
    </r>
    <r>
      <rPr>
        <sz val="8"/>
        <color rgb="FF000000"/>
        <rFont val="Noto Sans"/>
        <family val="2"/>
      </rPr>
      <t xml:space="preserve">．</t>
    </r>
  </si>
  <si>
    <t xml:space="preserve">施設名称</t>
  </si>
  <si>
    <t xml:space="preserve">基本料金・・・①</t>
  </si>
  <si>
    <t xml:space="preserve">電力量料金・・・②</t>
  </si>
  <si>
    <r>
      <rPr>
        <sz val="8"/>
        <color rgb="FF000000"/>
        <rFont val="Noto Sans"/>
        <family val="2"/>
      </rPr>
      <t xml:space="preserve">合計（①</t>
    </r>
    <r>
      <rPr>
        <sz val="8"/>
        <color rgb="FF000000"/>
        <rFont val="ＭＳ Ｐゴシック"/>
        <family val="3"/>
        <charset val="128"/>
      </rPr>
      <t xml:space="preserve">+②</t>
    </r>
    <r>
      <rPr>
        <sz val="8"/>
        <color rgb="FF000000"/>
        <rFont val="Noto Sans"/>
        <family val="2"/>
      </rPr>
      <t xml:space="preserve">）</t>
    </r>
  </si>
  <si>
    <t xml:space="preserve">予定契約
電力</t>
  </si>
  <si>
    <t xml:space="preserve">基本料金単価（常時）</t>
  </si>
  <si>
    <t xml:space="preserve">基本料金単価　　　（予備電源・予備線）</t>
  </si>
  <si>
    <t xml:space="preserve">力率　調整</t>
  </si>
  <si>
    <t xml:space="preserve">月数
（月）</t>
  </si>
  <si>
    <t xml:space="preserve">計　　　　　　　　　　　　　　　　　　　　　　　（常時分＋予備電源・予備線分）</t>
  </si>
  <si>
    <t xml:space="preserve">予定使用
電力量</t>
  </si>
  <si>
    <t xml:space="preserve">単価</t>
  </si>
  <si>
    <t xml:space="preserve">（ｋＷ）</t>
  </si>
  <si>
    <t xml:space="preserve">（円／ｋＷ・月）</t>
  </si>
  <si>
    <t xml:space="preserve">（％）</t>
  </si>
  <si>
    <t xml:space="preserve">（円）</t>
  </si>
  <si>
    <t xml:space="preserve">（ｋＷｈ）</t>
  </si>
  <si>
    <t xml:space="preserve">（円／ｋＷｈ）</t>
  </si>
  <si>
    <t xml:space="preserve">入札前の契約メニュー</t>
  </si>
  <si>
    <t xml:space="preserve">Ｂ</t>
  </si>
  <si>
    <t xml:space="preserve">Ｃ</t>
  </si>
  <si>
    <t xml:space="preserve">Ｉ</t>
  </si>
  <si>
    <t xml:space="preserve">使用電力量有</t>
  </si>
  <si>
    <t xml:space="preserve">業務用電力</t>
  </si>
  <si>
    <t xml:space="preserve">使用電力量無</t>
  </si>
  <si>
    <t xml:space="preserve">高圧電力Ａ</t>
  </si>
  <si>
    <t xml:space="preserve">年間予定使用電力量</t>
  </si>
  <si>
    <t xml:space="preserve">（１）市長部局直営施設
年間予定総額（税込）　※</t>
  </si>
  <si>
    <t xml:space="preserve">※全期にわたり現税率により算定</t>
  </si>
  <si>
    <t xml:space="preserve">（２）企業会計施設（市民病院）</t>
  </si>
  <si>
    <t xml:space="preserve">ピーク</t>
  </si>
  <si>
    <r>
      <rPr>
        <sz val="10"/>
        <color rgb="FF000000"/>
        <rFont val="Noto Sans"/>
        <family val="2"/>
      </rPr>
      <t xml:space="preserve">業務用高負荷率</t>
    </r>
    <r>
      <rPr>
        <sz val="10"/>
        <color rgb="FF000000"/>
        <rFont val="ＭＳ Ｐゴシック"/>
        <family val="3"/>
        <charset val="128"/>
      </rPr>
      <t xml:space="preserve">TOU</t>
    </r>
  </si>
  <si>
    <t xml:space="preserve">昼間・夏季</t>
  </si>
  <si>
    <t xml:space="preserve">昼間・その他季</t>
  </si>
  <si>
    <t xml:space="preserve">夜間</t>
  </si>
  <si>
    <t xml:space="preserve">（２）企業会計施設（市民病院）
年間予定総額（税込）　※</t>
  </si>
  <si>
    <t xml:space="preserve">（３）指定管理者施設（倉敷市総合福祉事業団）</t>
  </si>
  <si>
    <t xml:space="preserve">（３）指定管理者施設
（倉敷市総合福祉事業団）
年間予定総額（税込）　※</t>
  </si>
  <si>
    <t xml:space="preserve">（４）指定管理者施設（倉敷市社会福祉協議会）</t>
  </si>
  <si>
    <t xml:space="preserve">（４）指定管理者施設
（倉敷市社会福祉協議会）
年間予定総額（税込）　※</t>
  </si>
  <si>
    <t xml:space="preserve">（５）指定管理者施設（玉島テレビ放送・ＪＦＥ西日本ジーエス共同事業体）</t>
  </si>
  <si>
    <t xml:space="preserve">（５）指定管理者施設
（玉島テレビ放送・ＪＦＥ西日本ジーエス共同事業体）
年間予定総額（税込）　※</t>
  </si>
  <si>
    <r>
      <rPr>
        <b val="true"/>
        <sz val="8"/>
        <color rgb="FFFF0000"/>
        <rFont val="Noto Sans"/>
        <family val="2"/>
      </rPr>
      <t xml:space="preserve">年間予定総額合計（税込）
（１）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（２）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（３）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（４）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（５）</t>
    </r>
  </si>
  <si>
    <t xml:space="preserve">設計額（税抜）</t>
  </si>
  <si>
    <t xml:space="preserve">①基本料金の積算方法</t>
  </si>
  <si>
    <r>
      <rPr>
        <sz val="9"/>
        <color rgb="FF000000"/>
        <rFont val="Noto Sans"/>
        <family val="2"/>
      </rPr>
      <t xml:space="preserve">　（契約電力Ａ）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（基本料金単価Ｂ）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｛（１８５－力率Ｃ）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１００｝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（月数</t>
    </r>
    <r>
      <rPr>
        <sz val="9"/>
        <color rgb="FF000000"/>
        <rFont val="ＭＳ Ｐゴシック"/>
        <family val="3"/>
        <charset val="128"/>
      </rPr>
      <t xml:space="preserve">D</t>
    </r>
    <r>
      <rPr>
        <sz val="9"/>
        <color rgb="FF000000"/>
        <rFont val="Noto Sans"/>
        <family val="2"/>
      </rPr>
      <t xml:space="preserve">）＋（（契約電力Ａ）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（基本料金単価（予備電源・予備線）</t>
    </r>
    <r>
      <rPr>
        <sz val="9"/>
        <color rgb="FF000000"/>
        <rFont val="ＭＳ Ｐゴシック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（月数</t>
    </r>
    <r>
      <rPr>
        <sz val="9"/>
        <color rgb="FF000000"/>
        <rFont val="ＭＳ Ｐゴシック"/>
        <family val="3"/>
        <charset val="128"/>
      </rPr>
      <t xml:space="preserve">D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　使用電力量無（</t>
    </r>
    <r>
      <rPr>
        <sz val="9"/>
        <color rgb="FF000000"/>
        <rFont val="ＭＳ Ｐゴシック"/>
        <family val="3"/>
        <charset val="128"/>
      </rPr>
      <t xml:space="preserve">0kwh</t>
    </r>
    <r>
      <rPr>
        <sz val="9"/>
        <color rgb="FF000000"/>
        <rFont val="Noto Sans"/>
        <family val="2"/>
      </rPr>
      <t xml:space="preserve">）時の算定式＝</t>
    </r>
  </si>
  <si>
    <r>
      <rPr>
        <sz val="9"/>
        <color rgb="FF000000"/>
        <rFont val="Noto Sans"/>
        <family val="2"/>
      </rPr>
      <t xml:space="preserve">　（（契約電力Ａ）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（基本料金単価Ｂ）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０．５）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（月数</t>
    </r>
    <r>
      <rPr>
        <sz val="9"/>
        <color rgb="FF000000"/>
        <rFont val="ＭＳ Ｐゴシック"/>
        <family val="3"/>
        <charset val="128"/>
      </rPr>
      <t xml:space="preserve">D</t>
    </r>
    <r>
      <rPr>
        <sz val="9"/>
        <color rgb="FF000000"/>
        <rFont val="Noto Sans"/>
        <family val="2"/>
      </rPr>
      <t xml:space="preserve">）＋（（契約電力Ａ）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（基本料金単価（予備電源・予備線）</t>
    </r>
    <r>
      <rPr>
        <sz val="9"/>
        <color rgb="FF000000"/>
        <rFont val="ＭＳ Ｐゴシック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（月数</t>
    </r>
    <r>
      <rPr>
        <sz val="9"/>
        <color rgb="FF000000"/>
        <rFont val="ＭＳ Ｐゴシック"/>
        <family val="3"/>
        <charset val="128"/>
      </rPr>
      <t xml:space="preserve">D</t>
    </r>
    <r>
      <rPr>
        <sz val="9"/>
        <color rgb="FF000000"/>
        <rFont val="Noto Sans"/>
        <family val="2"/>
      </rPr>
      <t xml:space="preserve">）</t>
    </r>
  </si>
  <si>
    <t xml:space="preserve">②電力量料金の積算方法</t>
  </si>
  <si>
    <r>
      <rPr>
        <sz val="9"/>
        <color rgb="FF000000"/>
        <rFont val="Noto Sans"/>
        <family val="2"/>
      </rPr>
      <t xml:space="preserve">　（予定使用電力量</t>
    </r>
    <r>
      <rPr>
        <sz val="9"/>
        <color rgb="FF000000"/>
        <rFont val="ＭＳ Ｐゴシック"/>
        <family val="3"/>
        <charset val="128"/>
      </rPr>
      <t xml:space="preserve">F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（電力量料金単価</t>
    </r>
    <r>
      <rPr>
        <sz val="9"/>
        <color rgb="FF000000"/>
        <rFont val="ＭＳ Ｐゴシック"/>
        <family val="3"/>
        <charset val="128"/>
      </rPr>
      <t xml:space="preserve">G</t>
    </r>
    <r>
      <rPr>
        <sz val="9"/>
        <color rgb="FF000000"/>
        <rFont val="Noto Sans"/>
        <family val="2"/>
      </rPr>
      <t xml:space="preserve">）</t>
    </r>
  </si>
  <si>
    <t xml:space="preserve">※夏季は毎年７月１日から９月３０日までの期間とし、その他季は、夏季以外の期間とする。</t>
  </si>
  <si>
    <t xml:space="preserve">※ピークは夏季の毎日１３時から１６時までとする。ただし、休日等を除く。</t>
  </si>
  <si>
    <t xml:space="preserve">※昼間は毎日８時から２２時までとする。ただし、ピークおよび休日等を除く。</t>
  </si>
  <si>
    <t xml:space="preserve">※夜間はピーク及び昼間以外の時間とする。</t>
  </si>
  <si>
    <t xml:space="preserve">※積算方法には、計算式を記載すること。　</t>
  </si>
  <si>
    <t xml:space="preserve">※基本料金①と電力量料金②の合計に１円未満の端数があるときには、当該円未満を切り捨てること。</t>
  </si>
  <si>
    <t xml:space="preserve">【別紙２】　施設別電力使用量実績</t>
  </si>
  <si>
    <t xml:space="preserve">施設番号</t>
  </si>
  <si>
    <t xml:space="preserve">対象施設名</t>
  </si>
  <si>
    <t xml:space="preserve">２０２０年</t>
  </si>
  <si>
    <t xml:space="preserve">２０２１年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契約電力  （ｋＷ）</t>
  </si>
  <si>
    <t xml:space="preserve">最大需要電力（ｋＷ）</t>
  </si>
  <si>
    <t xml:space="preserve">ピーク時電力量（ｋＷｈ）</t>
  </si>
  <si>
    <r>
      <rPr>
        <sz val="11"/>
        <color rgb="FF000000"/>
        <rFont val="Noto Sans"/>
        <family val="2"/>
      </rPr>
      <t xml:space="preserve">附属書</t>
    </r>
    <r>
      <rPr>
        <sz val="11"/>
        <color rgb="FF000000"/>
        <rFont val="ＭＳ Ｐゴシック"/>
        <family val="3"/>
        <charset val="128"/>
      </rPr>
      <t xml:space="preserve">A
TOU</t>
    </r>
  </si>
  <si>
    <t xml:space="preserve">昼間夏季電力量（ｋＷｈ）</t>
  </si>
  <si>
    <t xml:space="preserve">昼間その他季電力量（ｋＷｈ）</t>
  </si>
  <si>
    <t xml:space="preserve">夜間電力量（ｋＷｈ）</t>
  </si>
  <si>
    <t xml:space="preserve">使用電力量  （ｋＷｈ）</t>
  </si>
  <si>
    <t xml:space="preserve">附属書Ｂ
通常</t>
  </si>
  <si>
    <t xml:space="preserve">夏季電力量（ｋＷｈ）</t>
  </si>
  <si>
    <t xml:space="preserve">その他季電力量（ｋＷｈ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,##0_ "/>
    <numFmt numFmtId="167" formatCode="[$-409]m/d/yyyy"/>
    <numFmt numFmtId="168" formatCode="#,##0_);[RED]\(#,##0\)"/>
    <numFmt numFmtId="169" formatCode="#,##0.00_ "/>
    <numFmt numFmtId="170" formatCode="0.00_ "/>
    <numFmt numFmtId="171" formatCode="#,##0.00_);[RED]\(#,##0.00\)"/>
    <numFmt numFmtId="172" formatCode="\¥#,##0;&quot;¥-&quot;#,##0"/>
    <numFmt numFmtId="173" formatCode="[$-409]General"/>
    <numFmt numFmtId="174" formatCode="General"/>
    <numFmt numFmtId="175" formatCode="#,###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FF0000"/>
      <name val="Noto Sans"/>
      <family val="2"/>
    </font>
    <font>
      <sz val="9"/>
      <name val="Noto Sans"/>
      <family val="2"/>
    </font>
    <font>
      <sz val="20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sz val="8"/>
      <color rgb="FFFF0000"/>
      <name val="Noto Sans"/>
      <family val="2"/>
    </font>
    <font>
      <sz val="32"/>
      <color rgb="FF000000"/>
      <name val="DejaVu Sans"/>
      <family val="2"/>
    </font>
    <font>
      <sz val="32"/>
      <color rgb="FF000000"/>
      <name val="Calibri"/>
      <family val="2"/>
    </font>
    <font>
      <sz val="11"/>
      <name val="Noto Sans"/>
      <family val="2"/>
    </font>
    <font>
      <sz val="11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thin"/>
      <right style="thin"/>
      <top style="medium"/>
      <bottom style="medium"/>
      <diagonal style="thin"/>
    </border>
    <border diagonalUp="false" diagonalDown="false">
      <left/>
      <right/>
      <top style="medium"/>
      <bottom style="hair"/>
      <diagonal/>
    </border>
    <border diagonalUp="false" diagonalDown="true">
      <left style="thin"/>
      <right style="thin"/>
      <top style="medium"/>
      <bottom/>
      <diagonal style="thin"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true">
      <left style="thin"/>
      <right style="thin"/>
      <top/>
      <bottom/>
      <diagonal style="thin"/>
    </border>
    <border diagonalUp="false" diagonalDown="true">
      <left style="thin"/>
      <right style="thin"/>
      <top/>
      <bottom style="medium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true">
      <left/>
      <right style="medium"/>
      <top style="thin"/>
      <bottom style="hair"/>
      <diagonal style="thin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true">
      <left/>
      <right style="medium"/>
      <top style="hair"/>
      <bottom style="hair"/>
      <diagonal style="thin"/>
    </border>
    <border diagonalUp="false" diagonalDown="true">
      <left style="thin"/>
      <right/>
      <top style="hair"/>
      <bottom style="hair"/>
      <diagonal style="hair"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thin"/>
      <top style="hair"/>
      <bottom style="hair"/>
      <diagonal style="hair"/>
    </border>
    <border diagonalUp="false" diagonalDown="true">
      <left/>
      <right style="hair"/>
      <top style="hair"/>
      <bottom style="hair"/>
      <diagonal style="hair"/>
    </border>
    <border diagonalUp="false" diagonalDown="true">
      <left style="hair"/>
      <right style="medium"/>
      <top style="hair"/>
      <bottom style="hair"/>
      <diagonal style="hair"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0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2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3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3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3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0" borderId="3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4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0" borderId="4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2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3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5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3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4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3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3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4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3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3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3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3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4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4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3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3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3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3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3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4" borderId="8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3" borderId="8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3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3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4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3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3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4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3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3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3" borderId="8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8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6" fillId="0" borderId="9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3" borderId="8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4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3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3" borderId="8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3" borderId="8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3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3" borderId="8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4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6" fillId="0" borderId="9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9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9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9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0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0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3" borderId="10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0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3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5" borderId="1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5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5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5" borderId="1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5" borderId="1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5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5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5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5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5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1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3" borderId="1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1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3" borderId="1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2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3" xfId="22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8360</xdr:rowOff>
    </xdr:from>
    <xdr:to>
      <xdr:col>2</xdr:col>
      <xdr:colOff>450360</xdr:colOff>
      <xdr:row>1</xdr:row>
      <xdr:rowOff>123480</xdr:rowOff>
    </xdr:to>
    <xdr:sp>
      <xdr:nvSpPr>
        <xdr:cNvPr id="0" name="正方形/長方形 1"/>
        <xdr:cNvSpPr/>
      </xdr:nvSpPr>
      <xdr:spPr>
        <a:xfrm>
          <a:off x="20160" y="18360"/>
          <a:ext cx="2489400" cy="533880"/>
        </a:xfrm>
        <a:prstGeom prst="rect">
          <a:avLst/>
        </a:prstGeom>
        <a:solidFill>
          <a:srgbClr val="ffff00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設計書</a:t>
          </a:r>
          <a:r>
            <a:rPr b="0" lang="en-US" sz="3200" spc="-1" strike="noStrike">
              <a:solidFill>
                <a:srgbClr val="000000"/>
              </a:solidFill>
              <a:latin typeface="Calibri"/>
            </a:rPr>
            <a:t>B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8" activeCellId="0" sqref="P38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4.36"/>
    <col collapsed="false" customWidth="true" hidden="false" outlineLevel="0" max="4" min="4" style="1" width="4.36"/>
    <col collapsed="false" customWidth="true" hidden="false" outlineLevel="0" max="6" min="5" style="0" width="4.36"/>
    <col collapsed="false" customWidth="true" hidden="false" outlineLevel="0" max="33" min="7" style="1" width="4.36"/>
    <col collapsed="false" customWidth="true" hidden="false" outlineLevel="0" max="56" min="34" style="0" width="4.3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 t="s">
        <v>1</v>
      </c>
      <c r="AF1" s="3"/>
      <c r="AG1" s="3"/>
    </row>
    <row r="2" customFormat="false" ht="9" hidden="false" customHeight="tru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</row>
    <row r="3" customFormat="false" ht="22.5" hidden="false" customHeight="true" outlineLevel="0" collapsed="false">
      <c r="A3" s="6" t="s">
        <v>2</v>
      </c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9" t="s">
        <v>3</v>
      </c>
      <c r="AE3" s="9"/>
      <c r="AF3" s="9"/>
      <c r="AG3" s="9"/>
    </row>
    <row r="4" customFormat="false" ht="12.75" hidden="false" customHeight="true" outlineLevel="0" collapsed="false">
      <c r="A4" s="6"/>
      <c r="B4" s="6"/>
      <c r="C4" s="6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10"/>
      <c r="V4" s="10"/>
      <c r="W4" s="10"/>
      <c r="X4" s="8"/>
      <c r="Y4" s="8"/>
      <c r="Z4" s="8"/>
      <c r="AA4" s="8"/>
      <c r="AB4" s="8"/>
      <c r="AC4" s="8"/>
      <c r="AE4" s="8"/>
      <c r="AF4" s="11"/>
      <c r="AG4" s="0"/>
    </row>
    <row r="5" customFormat="false" ht="22.5" hidden="false" customHeight="true" outlineLevel="0" collapsed="false">
      <c r="A5" s="12" t="s">
        <v>4</v>
      </c>
      <c r="B5" s="13"/>
      <c r="C5" s="13"/>
      <c r="D5" s="14"/>
      <c r="E5" s="7"/>
      <c r="F5" s="7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2.75" hidden="false" customHeight="true" outlineLevel="0" collapsed="false">
      <c r="A6" s="15" t="s">
        <v>5</v>
      </c>
      <c r="B6" s="16" t="s">
        <v>6</v>
      </c>
      <c r="C6" s="16"/>
      <c r="D6" s="17" t="s">
        <v>7</v>
      </c>
      <c r="E6" s="18" t="s">
        <v>8</v>
      </c>
      <c r="F6" s="18"/>
      <c r="G6" s="19" t="s">
        <v>9</v>
      </c>
      <c r="H6" s="19"/>
      <c r="I6" s="19"/>
      <c r="J6" s="19"/>
      <c r="K6" s="20" t="s">
        <v>10</v>
      </c>
      <c r="L6" s="20"/>
      <c r="M6" s="21" t="s">
        <v>11</v>
      </c>
      <c r="N6" s="21"/>
      <c r="O6" s="21"/>
      <c r="P6" s="21"/>
      <c r="Q6" s="22" t="s">
        <v>12</v>
      </c>
      <c r="R6" s="22"/>
      <c r="S6" s="22"/>
      <c r="T6" s="23" t="s">
        <v>9</v>
      </c>
      <c r="U6" s="23"/>
      <c r="V6" s="23"/>
      <c r="W6" s="23"/>
      <c r="X6" s="21" t="s">
        <v>13</v>
      </c>
      <c r="Y6" s="21"/>
      <c r="Z6" s="21"/>
      <c r="AA6" s="21"/>
      <c r="AB6" s="22" t="s">
        <v>14</v>
      </c>
      <c r="AC6" s="22"/>
      <c r="AD6" s="22"/>
      <c r="AE6" s="24" t="s">
        <v>15</v>
      </c>
      <c r="AF6" s="24"/>
      <c r="AG6" s="24"/>
    </row>
    <row r="7" customFormat="false" ht="12.75" hidden="false" customHeight="true" outlineLevel="0" collapsed="false">
      <c r="A7" s="15"/>
      <c r="B7" s="16"/>
      <c r="C7" s="16"/>
      <c r="D7" s="17"/>
      <c r="E7" s="25" t="s">
        <v>16</v>
      </c>
      <c r="F7" s="25"/>
      <c r="G7" s="26" t="s">
        <v>17</v>
      </c>
      <c r="H7" s="26"/>
      <c r="I7" s="26"/>
      <c r="J7" s="26"/>
      <c r="K7" s="20"/>
      <c r="L7" s="20"/>
      <c r="M7" s="21"/>
      <c r="N7" s="21"/>
      <c r="O7" s="21"/>
      <c r="P7" s="21"/>
      <c r="Q7" s="22"/>
      <c r="R7" s="22"/>
      <c r="S7" s="22"/>
      <c r="T7" s="27" t="s">
        <v>18</v>
      </c>
      <c r="U7" s="27"/>
      <c r="V7" s="27"/>
      <c r="W7" s="27"/>
      <c r="X7" s="21"/>
      <c r="Y7" s="21"/>
      <c r="Z7" s="21"/>
      <c r="AA7" s="21"/>
      <c r="AB7" s="22"/>
      <c r="AC7" s="22"/>
      <c r="AD7" s="22"/>
      <c r="AE7" s="24"/>
      <c r="AF7" s="24"/>
      <c r="AG7" s="24"/>
    </row>
    <row r="8" customFormat="false" ht="12.75" hidden="false" customHeight="true" outlineLevel="0" collapsed="false">
      <c r="A8" s="15"/>
      <c r="B8" s="16"/>
      <c r="C8" s="16"/>
      <c r="D8" s="17"/>
      <c r="E8" s="28" t="s">
        <v>19</v>
      </c>
      <c r="F8" s="28"/>
      <c r="G8" s="29" t="s">
        <v>20</v>
      </c>
      <c r="H8" s="29"/>
      <c r="I8" s="29" t="s">
        <v>21</v>
      </c>
      <c r="J8" s="29"/>
      <c r="K8" s="20"/>
      <c r="L8" s="20"/>
      <c r="M8" s="29" t="s">
        <v>20</v>
      </c>
      <c r="N8" s="29"/>
      <c r="O8" s="29" t="s">
        <v>21</v>
      </c>
      <c r="P8" s="29"/>
      <c r="Q8" s="22"/>
      <c r="R8" s="22"/>
      <c r="S8" s="22"/>
      <c r="T8" s="30" t="s">
        <v>22</v>
      </c>
      <c r="U8" s="30"/>
      <c r="V8" s="29" t="s">
        <v>23</v>
      </c>
      <c r="W8" s="29"/>
      <c r="X8" s="29" t="s">
        <v>22</v>
      </c>
      <c r="Y8" s="29"/>
      <c r="Z8" s="29" t="s">
        <v>23</v>
      </c>
      <c r="AA8" s="29"/>
      <c r="AB8" s="22"/>
      <c r="AC8" s="22"/>
      <c r="AD8" s="22"/>
      <c r="AE8" s="24"/>
      <c r="AF8" s="24"/>
      <c r="AG8" s="24"/>
    </row>
    <row r="9" customFormat="false" ht="12.75" hidden="false" customHeight="true" outlineLevel="0" collapsed="false">
      <c r="A9" s="15"/>
      <c r="B9" s="16"/>
      <c r="C9" s="16"/>
      <c r="D9" s="17"/>
      <c r="E9" s="31" t="s">
        <v>24</v>
      </c>
      <c r="F9" s="31"/>
      <c r="G9" s="32" t="s">
        <v>24</v>
      </c>
      <c r="H9" s="32"/>
      <c r="I9" s="32" t="s">
        <v>24</v>
      </c>
      <c r="J9" s="32"/>
      <c r="K9" s="32" t="s">
        <v>25</v>
      </c>
      <c r="L9" s="32"/>
      <c r="M9" s="33" t="s">
        <v>25</v>
      </c>
      <c r="N9" s="33"/>
      <c r="O9" s="33" t="s">
        <v>25</v>
      </c>
      <c r="P9" s="33"/>
      <c r="Q9" s="34" t="s">
        <v>26</v>
      </c>
      <c r="R9" s="34"/>
      <c r="S9" s="34"/>
      <c r="T9" s="31" t="s">
        <v>27</v>
      </c>
      <c r="U9" s="31"/>
      <c r="V9" s="32" t="s">
        <v>27</v>
      </c>
      <c r="W9" s="32"/>
      <c r="X9" s="32" t="s">
        <v>28</v>
      </c>
      <c r="Y9" s="32"/>
      <c r="Z9" s="32" t="s">
        <v>28</v>
      </c>
      <c r="AA9" s="32"/>
      <c r="AB9" s="34" t="s">
        <v>26</v>
      </c>
      <c r="AC9" s="34"/>
      <c r="AD9" s="34"/>
      <c r="AE9" s="35" t="s">
        <v>26</v>
      </c>
      <c r="AF9" s="35"/>
      <c r="AG9" s="35"/>
    </row>
    <row r="10" customFormat="false" ht="12.75" hidden="false" customHeight="true" outlineLevel="0" collapsed="false">
      <c r="A10" s="15"/>
      <c r="B10" s="16"/>
      <c r="C10" s="16"/>
      <c r="D10" s="17"/>
      <c r="E10" s="36" t="s">
        <v>29</v>
      </c>
      <c r="F10" s="36"/>
      <c r="G10" s="37" t="s">
        <v>30</v>
      </c>
      <c r="H10" s="37"/>
      <c r="I10" s="37" t="s">
        <v>31</v>
      </c>
      <c r="J10" s="37"/>
      <c r="K10" s="37" t="s">
        <v>32</v>
      </c>
      <c r="L10" s="37"/>
      <c r="M10" s="38" t="s">
        <v>33</v>
      </c>
      <c r="N10" s="38"/>
      <c r="O10" s="37" t="s">
        <v>34</v>
      </c>
      <c r="P10" s="37"/>
      <c r="Q10" s="39" t="s">
        <v>35</v>
      </c>
      <c r="R10" s="39"/>
      <c r="S10" s="39"/>
      <c r="T10" s="40" t="s">
        <v>36</v>
      </c>
      <c r="U10" s="40"/>
      <c r="V10" s="37" t="s">
        <v>37</v>
      </c>
      <c r="W10" s="37"/>
      <c r="X10" s="37" t="s">
        <v>38</v>
      </c>
      <c r="Y10" s="37"/>
      <c r="Z10" s="37" t="s">
        <v>39</v>
      </c>
      <c r="AA10" s="37"/>
      <c r="AB10" s="39" t="s">
        <v>40</v>
      </c>
      <c r="AC10" s="39"/>
      <c r="AD10" s="39"/>
      <c r="AE10" s="41" t="s">
        <v>41</v>
      </c>
      <c r="AF10" s="41"/>
      <c r="AG10" s="41"/>
    </row>
    <row r="11" customFormat="false" ht="18.75" hidden="false" customHeight="true" outlineLevel="0" collapsed="false">
      <c r="A11" s="42" t="s">
        <v>42</v>
      </c>
      <c r="B11" s="43" t="s">
        <v>43</v>
      </c>
      <c r="C11" s="43"/>
      <c r="D11" s="44" t="n">
        <v>5</v>
      </c>
      <c r="E11" s="45" t="n">
        <v>5134</v>
      </c>
      <c r="F11" s="45"/>
      <c r="G11" s="46" t="n">
        <v>0</v>
      </c>
      <c r="H11" s="46"/>
      <c r="I11" s="46" t="n">
        <v>0</v>
      </c>
      <c r="J11" s="46"/>
      <c r="K11" s="47"/>
      <c r="L11" s="47"/>
      <c r="M11" s="48" t="n">
        <f aca="false">IF(G11=0,0,ROUND(K11*0.05,2))</f>
        <v>0</v>
      </c>
      <c r="N11" s="48"/>
      <c r="O11" s="48" t="n">
        <f aca="false">IF(I11=0,0,ROUND(K11*0.1,2))</f>
        <v>0</v>
      </c>
      <c r="P11" s="48"/>
      <c r="Q11" s="49" t="n">
        <f aca="false">ROUND((E11*K11*0.85)*12+(G11*M11)*12+(I11*O11)*12,2)</f>
        <v>0</v>
      </c>
      <c r="R11" s="49"/>
      <c r="S11" s="49"/>
      <c r="T11" s="50" t="n">
        <v>1338188</v>
      </c>
      <c r="U11" s="50"/>
      <c r="V11" s="51" t="n">
        <v>2799014</v>
      </c>
      <c r="W11" s="51"/>
      <c r="X11" s="52"/>
      <c r="Y11" s="52"/>
      <c r="Z11" s="52"/>
      <c r="AA11" s="52"/>
      <c r="AB11" s="53" t="n">
        <f aca="false">ROUND(T11*X11,2)+ROUND(V11*Z11,2)</f>
        <v>0</v>
      </c>
      <c r="AC11" s="53"/>
      <c r="AD11" s="53"/>
      <c r="AE11" s="54" t="n">
        <f aca="false">ROUNDDOWN(Q11+Q12+AB11+AB12,0)</f>
        <v>0</v>
      </c>
      <c r="AF11" s="54"/>
      <c r="AG11" s="54"/>
    </row>
    <row r="12" customFormat="false" ht="18.75" hidden="false" customHeight="true" outlineLevel="0" collapsed="false">
      <c r="A12" s="42"/>
      <c r="B12" s="55" t="s">
        <v>44</v>
      </c>
      <c r="C12" s="55"/>
      <c r="D12" s="56" t="n">
        <v>59</v>
      </c>
      <c r="E12" s="57" t="n">
        <v>6453</v>
      </c>
      <c r="F12" s="57"/>
      <c r="G12" s="58" t="n">
        <v>229</v>
      </c>
      <c r="H12" s="58"/>
      <c r="I12" s="58" t="n">
        <v>184</v>
      </c>
      <c r="J12" s="58"/>
      <c r="K12" s="59"/>
      <c r="L12" s="59"/>
      <c r="M12" s="60" t="n">
        <f aca="false">IF(G12=0,0,ROUND(K12*0.05,2))</f>
        <v>0</v>
      </c>
      <c r="N12" s="60"/>
      <c r="O12" s="60" t="n">
        <f aca="false">IF(I12=0,0,ROUND(K12*0.1,2))</f>
        <v>0</v>
      </c>
      <c r="P12" s="60"/>
      <c r="Q12" s="61" t="n">
        <f aca="false">ROUND((E12*K12*0.85)*12+(G12*M12)*12+(I12*O12)*12,2)</f>
        <v>0</v>
      </c>
      <c r="R12" s="61"/>
      <c r="S12" s="61"/>
      <c r="T12" s="62" t="n">
        <v>1198515</v>
      </c>
      <c r="U12" s="62"/>
      <c r="V12" s="63" t="n">
        <v>2547879</v>
      </c>
      <c r="W12" s="63"/>
      <c r="X12" s="64"/>
      <c r="Y12" s="64"/>
      <c r="Z12" s="64"/>
      <c r="AA12" s="64"/>
      <c r="AB12" s="65" t="n">
        <f aca="false">ROUND(T12*X12,2)+ROUND(V12*Z12,2)</f>
        <v>0</v>
      </c>
      <c r="AC12" s="65"/>
      <c r="AD12" s="65"/>
      <c r="AE12" s="54"/>
      <c r="AF12" s="54"/>
      <c r="AG12" s="54"/>
    </row>
    <row r="13" customFormat="false" ht="18.75" hidden="false" customHeight="true" outlineLevel="0" collapsed="false">
      <c r="A13" s="66" t="s">
        <v>45</v>
      </c>
      <c r="B13" s="67" t="s">
        <v>43</v>
      </c>
      <c r="C13" s="67"/>
      <c r="D13" s="68" t="n">
        <v>5</v>
      </c>
      <c r="E13" s="69" t="n">
        <v>5134</v>
      </c>
      <c r="F13" s="69"/>
      <c r="G13" s="70" t="n">
        <v>0</v>
      </c>
      <c r="H13" s="70"/>
      <c r="I13" s="70" t="n">
        <v>0</v>
      </c>
      <c r="J13" s="70"/>
      <c r="K13" s="71"/>
      <c r="L13" s="71"/>
      <c r="M13" s="72" t="n">
        <f aca="false">IF(G13=0,0,ROUND(K13*0.05,2))</f>
        <v>0</v>
      </c>
      <c r="N13" s="72"/>
      <c r="O13" s="72" t="n">
        <f aca="false">IF(I13=0,0,ROUND(K13*0.1,2))</f>
        <v>0</v>
      </c>
      <c r="P13" s="72"/>
      <c r="Q13" s="73" t="n">
        <f aca="false">ROUND((E13*K13*0.85)*12+(G13*M13)*12+(I13*O13)*12,2)</f>
        <v>0</v>
      </c>
      <c r="R13" s="73"/>
      <c r="S13" s="73"/>
      <c r="T13" s="74" t="n">
        <v>1338188</v>
      </c>
      <c r="U13" s="74"/>
      <c r="V13" s="75" t="n">
        <v>2799014</v>
      </c>
      <c r="W13" s="75"/>
      <c r="X13" s="76"/>
      <c r="Y13" s="76"/>
      <c r="Z13" s="76"/>
      <c r="AA13" s="76"/>
      <c r="AB13" s="77" t="n">
        <f aca="false">ROUND(T13*X13,2)+ROUND(V13*Z13,2)</f>
        <v>0</v>
      </c>
      <c r="AC13" s="77"/>
      <c r="AD13" s="77"/>
      <c r="AE13" s="78" t="n">
        <f aca="false">ROUNDDOWN(Q13+Q14+AB13+AB14,0)</f>
        <v>0</v>
      </c>
      <c r="AF13" s="78"/>
      <c r="AG13" s="78"/>
    </row>
    <row r="14" customFormat="false" ht="18.75" hidden="false" customHeight="true" outlineLevel="0" collapsed="false">
      <c r="A14" s="66"/>
      <c r="B14" s="67" t="s">
        <v>44</v>
      </c>
      <c r="C14" s="67"/>
      <c r="D14" s="79" t="n">
        <v>60</v>
      </c>
      <c r="E14" s="69" t="n">
        <v>6453</v>
      </c>
      <c r="F14" s="69"/>
      <c r="G14" s="80" t="n">
        <v>229</v>
      </c>
      <c r="H14" s="80"/>
      <c r="I14" s="80" t="n">
        <v>184</v>
      </c>
      <c r="J14" s="80"/>
      <c r="K14" s="71"/>
      <c r="L14" s="71"/>
      <c r="M14" s="72" t="n">
        <f aca="false">IF(G14=0,0,ROUND(K14*0.05,2))</f>
        <v>0</v>
      </c>
      <c r="N14" s="72"/>
      <c r="O14" s="72" t="n">
        <f aca="false">IF(I14=0,0,ROUND(K14*0.1,2))</f>
        <v>0</v>
      </c>
      <c r="P14" s="72"/>
      <c r="Q14" s="73" t="n">
        <f aca="false">ROUND((E14*K14*0.85)*12+(G14*M14)*12+(I14*O14)*12,2)</f>
        <v>0</v>
      </c>
      <c r="R14" s="73"/>
      <c r="S14" s="73"/>
      <c r="T14" s="81" t="n">
        <v>1198515</v>
      </c>
      <c r="U14" s="81"/>
      <c r="V14" s="75" t="n">
        <v>2547879</v>
      </c>
      <c r="W14" s="75"/>
      <c r="X14" s="76"/>
      <c r="Y14" s="76"/>
      <c r="Z14" s="76"/>
      <c r="AA14" s="76"/>
      <c r="AB14" s="77" t="n">
        <f aca="false">ROUND(T14*X14,2)+ROUND(V14*Z14,2)</f>
        <v>0</v>
      </c>
      <c r="AC14" s="77"/>
      <c r="AD14" s="77"/>
      <c r="AE14" s="78"/>
      <c r="AF14" s="78"/>
      <c r="AG14" s="78"/>
    </row>
    <row r="15" customFormat="false" ht="18.75" hidden="false" customHeight="true" outlineLevel="0" collapsed="false">
      <c r="A15" s="82" t="s">
        <v>46</v>
      </c>
      <c r="B15" s="83" t="s">
        <v>43</v>
      </c>
      <c r="C15" s="83"/>
      <c r="D15" s="84" t="n">
        <v>5</v>
      </c>
      <c r="E15" s="85" t="n">
        <v>5134</v>
      </c>
      <c r="F15" s="85"/>
      <c r="G15" s="86" t="n">
        <v>0</v>
      </c>
      <c r="H15" s="86"/>
      <c r="I15" s="86" t="n">
        <v>0</v>
      </c>
      <c r="J15" s="86"/>
      <c r="K15" s="87"/>
      <c r="L15" s="87"/>
      <c r="M15" s="88" t="n">
        <f aca="false">IF(G15=0,0,ROUND(K15*0.05,2))</f>
        <v>0</v>
      </c>
      <c r="N15" s="88"/>
      <c r="O15" s="88" t="n">
        <f aca="false">IF(I15=0,0,ROUND(K15*0.1,2))</f>
        <v>0</v>
      </c>
      <c r="P15" s="88"/>
      <c r="Q15" s="89" t="n">
        <f aca="false">ROUND((E15*K15*0.85)*12+(G15*M15)*12+(I15*O15)*12,2)</f>
        <v>0</v>
      </c>
      <c r="R15" s="89"/>
      <c r="S15" s="89"/>
      <c r="T15" s="90" t="n">
        <v>1338188</v>
      </c>
      <c r="U15" s="90"/>
      <c r="V15" s="91" t="n">
        <v>2799014</v>
      </c>
      <c r="W15" s="91"/>
      <c r="X15" s="92"/>
      <c r="Y15" s="92"/>
      <c r="Z15" s="92"/>
      <c r="AA15" s="92"/>
      <c r="AB15" s="93" t="n">
        <f aca="false">ROUND(T15*X15,2)+ROUND(V15*Z15,2)</f>
        <v>0</v>
      </c>
      <c r="AC15" s="93"/>
      <c r="AD15" s="93"/>
      <c r="AE15" s="94" t="n">
        <f aca="false">ROUNDDOWN(Q15+Q16+AB15+AB16,0)</f>
        <v>0</v>
      </c>
      <c r="AF15" s="94"/>
      <c r="AG15" s="94"/>
    </row>
    <row r="16" customFormat="false" ht="18.75" hidden="false" customHeight="true" outlineLevel="0" collapsed="false">
      <c r="A16" s="82"/>
      <c r="B16" s="95" t="s">
        <v>44</v>
      </c>
      <c r="C16" s="95"/>
      <c r="D16" s="96" t="n">
        <v>60</v>
      </c>
      <c r="E16" s="57" t="n">
        <v>6453</v>
      </c>
      <c r="F16" s="57"/>
      <c r="G16" s="58" t="n">
        <v>229</v>
      </c>
      <c r="H16" s="58"/>
      <c r="I16" s="58" t="n">
        <v>184</v>
      </c>
      <c r="J16" s="58"/>
      <c r="K16" s="59"/>
      <c r="L16" s="59"/>
      <c r="M16" s="60" t="n">
        <f aca="false">IF(G16=0,0,ROUND(K16*0.05,2))</f>
        <v>0</v>
      </c>
      <c r="N16" s="60"/>
      <c r="O16" s="60" t="n">
        <f aca="false">IF(I16=0,0,ROUND(K16*0.1,2))</f>
        <v>0</v>
      </c>
      <c r="P16" s="60"/>
      <c r="Q16" s="61" t="n">
        <f aca="false">ROUND((E16*K16*0.85)*12+(G16*M16)*12+(I16*O16)*12,2)</f>
        <v>0</v>
      </c>
      <c r="R16" s="61"/>
      <c r="S16" s="61"/>
      <c r="T16" s="62" t="n">
        <v>1198515</v>
      </c>
      <c r="U16" s="62"/>
      <c r="V16" s="63" t="n">
        <v>2547879</v>
      </c>
      <c r="W16" s="63"/>
      <c r="X16" s="64"/>
      <c r="Y16" s="64"/>
      <c r="Z16" s="64"/>
      <c r="AA16" s="64"/>
      <c r="AB16" s="65" t="n">
        <f aca="false">ROUND(T16*X16,2)+ROUND(V16*Z16,2)</f>
        <v>0</v>
      </c>
      <c r="AC16" s="65"/>
      <c r="AD16" s="65"/>
      <c r="AE16" s="94"/>
      <c r="AF16" s="94"/>
      <c r="AG16" s="94"/>
    </row>
    <row r="17" customFormat="false" ht="18.75" hidden="false" customHeight="true" outlineLevel="0" collapsed="false">
      <c r="A17" s="97" t="s">
        <v>47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8" t="n">
        <f aca="false">SUM(AE11:AG16)</f>
        <v>0</v>
      </c>
      <c r="AF17" s="98"/>
      <c r="AG17" s="98"/>
    </row>
    <row r="18" customFormat="false" ht="12.95" hidden="false" customHeight="true" outlineLevel="0" collapsed="false">
      <c r="A18" s="99" t="s">
        <v>48</v>
      </c>
      <c r="D18" s="100"/>
      <c r="E18" s="100"/>
      <c r="F18" s="100"/>
      <c r="G18" s="101"/>
      <c r="H18" s="101"/>
      <c r="I18" s="102"/>
      <c r="J18" s="102"/>
      <c r="K18" s="102"/>
      <c r="L18" s="102"/>
      <c r="M18" s="101"/>
      <c r="N18" s="101"/>
      <c r="O18" s="101"/>
      <c r="P18" s="101"/>
      <c r="Q18" s="101"/>
      <c r="R18" s="101"/>
      <c r="S18" s="101"/>
      <c r="T18" s="103"/>
      <c r="U18" s="103"/>
      <c r="V18" s="104"/>
      <c r="W18" s="104"/>
      <c r="X18" s="104"/>
      <c r="Y18" s="104"/>
      <c r="Z18" s="105"/>
      <c r="AA18" s="105"/>
      <c r="AB18" s="105"/>
      <c r="AC18" s="105"/>
      <c r="AD18" s="105"/>
      <c r="AE18" s="103"/>
      <c r="AF18" s="103"/>
      <c r="AG18" s="103"/>
    </row>
    <row r="19" customFormat="false" ht="12.95" hidden="false" customHeight="true" outlineLevel="0" collapsed="false">
      <c r="A19" s="106" t="s">
        <v>49</v>
      </c>
      <c r="D19" s="107"/>
      <c r="E19" s="107"/>
      <c r="F19" s="107"/>
      <c r="G19" s="108"/>
      <c r="H19" s="108"/>
      <c r="I19" s="109"/>
      <c r="J19" s="109"/>
      <c r="K19" s="109"/>
      <c r="L19" s="109"/>
      <c r="M19" s="108"/>
      <c r="N19" s="108"/>
      <c r="O19" s="108"/>
      <c r="P19" s="108"/>
      <c r="Q19" s="108"/>
      <c r="R19" s="108"/>
      <c r="S19" s="108"/>
      <c r="T19" s="110"/>
      <c r="U19" s="110"/>
      <c r="V19" s="111"/>
      <c r="W19" s="111"/>
      <c r="X19" s="111"/>
      <c r="Y19" s="111"/>
      <c r="Z19" s="112"/>
      <c r="AA19" s="112"/>
      <c r="AB19" s="112"/>
      <c r="AC19" s="112"/>
      <c r="AD19" s="112"/>
      <c r="AE19" s="110"/>
      <c r="AF19" s="110"/>
      <c r="AG19" s="110"/>
    </row>
    <row r="20" customFormat="false" ht="12.95" hidden="false" customHeight="true" outlineLevel="0" collapsed="false">
      <c r="A20" s="113" t="s">
        <v>50</v>
      </c>
      <c r="D20" s="107"/>
      <c r="E20" s="107"/>
      <c r="F20" s="107"/>
      <c r="G20" s="108"/>
      <c r="H20" s="108"/>
      <c r="I20" s="109"/>
      <c r="J20" s="109"/>
      <c r="K20" s="109"/>
      <c r="L20" s="109"/>
      <c r="M20" s="108"/>
      <c r="N20" s="108"/>
      <c r="O20" s="108"/>
      <c r="P20" s="108"/>
      <c r="Q20" s="108"/>
      <c r="R20" s="108"/>
      <c r="S20" s="108"/>
      <c r="T20" s="110"/>
      <c r="U20" s="110"/>
      <c r="V20" s="111"/>
      <c r="W20" s="111"/>
      <c r="X20" s="111"/>
      <c r="Y20" s="111"/>
      <c r="Z20" s="112"/>
      <c r="AA20" s="112"/>
      <c r="AB20" s="112"/>
      <c r="AC20" s="112"/>
      <c r="AD20" s="112"/>
      <c r="AE20" s="110"/>
      <c r="AF20" s="110"/>
      <c r="AG20" s="110"/>
    </row>
    <row r="21" customFormat="false" ht="12.95" hidden="false" customHeight="true" outlineLevel="0" collapsed="false">
      <c r="A21" s="114"/>
      <c r="D21" s="107"/>
      <c r="E21" s="107"/>
      <c r="F21" s="107"/>
      <c r="G21" s="108"/>
      <c r="H21" s="108"/>
      <c r="I21" s="109"/>
      <c r="J21" s="109"/>
      <c r="K21" s="109"/>
      <c r="L21" s="109"/>
      <c r="M21" s="108"/>
      <c r="N21" s="108"/>
      <c r="O21" s="108"/>
      <c r="P21" s="108"/>
      <c r="Q21" s="108"/>
      <c r="R21" s="108"/>
      <c r="S21" s="110"/>
      <c r="T21" s="110"/>
      <c r="U21" s="111"/>
      <c r="V21" s="111"/>
      <c r="W21" s="111"/>
      <c r="X21" s="111"/>
      <c r="Y21" s="112"/>
      <c r="Z21" s="112"/>
      <c r="AA21" s="112"/>
      <c r="AB21" s="112"/>
      <c r="AC21" s="112"/>
      <c r="AD21" s="112"/>
      <c r="AE21" s="110"/>
      <c r="AF21" s="110"/>
      <c r="AG21" s="115"/>
    </row>
    <row r="22" s="120" customFormat="true" ht="22.5" hidden="false" customHeight="true" outlineLevel="0" collapsed="false">
      <c r="A22" s="116" t="s">
        <v>51</v>
      </c>
      <c r="B22" s="117"/>
      <c r="C22" s="117"/>
      <c r="D22" s="117"/>
      <c r="E22" s="118"/>
      <c r="F22" s="118"/>
      <c r="G22" s="119"/>
      <c r="H22" s="119"/>
      <c r="N22" s="121" t="s">
        <v>52</v>
      </c>
      <c r="O22" s="122"/>
      <c r="P22" s="122"/>
      <c r="Q22" s="123"/>
      <c r="R22" s="123"/>
      <c r="S22" s="123"/>
      <c r="T22" s="123"/>
      <c r="U22" s="123"/>
      <c r="Z22" s="112"/>
      <c r="AA22" s="112"/>
      <c r="AB22" s="112"/>
      <c r="AC22" s="112"/>
      <c r="AD22" s="110"/>
      <c r="AE22" s="110"/>
    </row>
    <row r="23" s="120" customFormat="true" ht="12.75" hidden="false" customHeight="true" outlineLevel="0" collapsed="false">
      <c r="A23" s="124" t="s">
        <v>5</v>
      </c>
      <c r="B23" s="125" t="s">
        <v>53</v>
      </c>
      <c r="C23" s="125"/>
      <c r="D23" s="125"/>
      <c r="E23" s="125"/>
      <c r="F23" s="125" t="s">
        <v>54</v>
      </c>
      <c r="G23" s="125"/>
      <c r="H23" s="125"/>
      <c r="I23" s="125"/>
      <c r="J23" s="126" t="s">
        <v>15</v>
      </c>
      <c r="K23" s="126"/>
      <c r="L23" s="126"/>
      <c r="N23" s="124" t="s">
        <v>5</v>
      </c>
      <c r="O23" s="127" t="s">
        <v>55</v>
      </c>
      <c r="P23" s="127"/>
      <c r="Q23" s="127"/>
      <c r="R23" s="127"/>
      <c r="S23" s="127" t="s">
        <v>56</v>
      </c>
      <c r="T23" s="127"/>
      <c r="U23" s="127"/>
      <c r="V23" s="127"/>
      <c r="W23" s="126" t="s">
        <v>15</v>
      </c>
      <c r="X23" s="126"/>
      <c r="Y23" s="126"/>
      <c r="AA23" s="112"/>
      <c r="AB23" s="112"/>
      <c r="AC23" s="110"/>
      <c r="AD23" s="110"/>
    </row>
    <row r="24" s="120" customFormat="true" ht="12.75" hidden="false" customHeight="true" outlineLevel="0" collapsed="false">
      <c r="A24" s="124"/>
      <c r="B24" s="125"/>
      <c r="C24" s="125"/>
      <c r="D24" s="125"/>
      <c r="E24" s="125"/>
      <c r="F24" s="125"/>
      <c r="G24" s="125"/>
      <c r="H24" s="125"/>
      <c r="I24" s="125"/>
      <c r="J24" s="126"/>
      <c r="K24" s="126"/>
      <c r="L24" s="126"/>
      <c r="N24" s="124"/>
      <c r="O24" s="127"/>
      <c r="P24" s="127"/>
      <c r="Q24" s="127"/>
      <c r="R24" s="127"/>
      <c r="S24" s="127"/>
      <c r="T24" s="127"/>
      <c r="U24" s="127"/>
      <c r="V24" s="127"/>
      <c r="W24" s="126"/>
      <c r="X24" s="126"/>
      <c r="Y24" s="126"/>
      <c r="AA24" s="112"/>
      <c r="AB24" s="112"/>
      <c r="AC24" s="110"/>
      <c r="AD24" s="110"/>
    </row>
    <row r="25" s="120" customFormat="true" ht="12.75" hidden="false" customHeight="true" outlineLevel="0" collapsed="false">
      <c r="A25" s="124"/>
      <c r="B25" s="128" t="s">
        <v>22</v>
      </c>
      <c r="C25" s="128"/>
      <c r="D25" s="129" t="s">
        <v>23</v>
      </c>
      <c r="E25" s="129"/>
      <c r="F25" s="128" t="s">
        <v>22</v>
      </c>
      <c r="G25" s="128"/>
      <c r="H25" s="129" t="s">
        <v>23</v>
      </c>
      <c r="I25" s="129"/>
      <c r="J25" s="126"/>
      <c r="K25" s="126"/>
      <c r="L25" s="126"/>
      <c r="N25" s="124"/>
      <c r="O25" s="127"/>
      <c r="P25" s="127"/>
      <c r="Q25" s="127"/>
      <c r="R25" s="127"/>
      <c r="S25" s="127"/>
      <c r="T25" s="127"/>
      <c r="U25" s="127"/>
      <c r="V25" s="127"/>
      <c r="W25" s="126"/>
      <c r="X25" s="126"/>
      <c r="Y25" s="126"/>
      <c r="AA25" s="112"/>
      <c r="AB25" s="112"/>
      <c r="AC25" s="110"/>
      <c r="AD25" s="110"/>
    </row>
    <row r="26" s="120" customFormat="true" ht="12.75" hidden="false" customHeight="true" outlineLevel="0" collapsed="false">
      <c r="A26" s="124"/>
      <c r="B26" s="130" t="s">
        <v>27</v>
      </c>
      <c r="C26" s="130"/>
      <c r="D26" s="131" t="s">
        <v>27</v>
      </c>
      <c r="E26" s="131"/>
      <c r="F26" s="132" t="s">
        <v>28</v>
      </c>
      <c r="G26" s="132"/>
      <c r="H26" s="132" t="s">
        <v>28</v>
      </c>
      <c r="I26" s="132"/>
      <c r="J26" s="133" t="s">
        <v>26</v>
      </c>
      <c r="K26" s="133"/>
      <c r="L26" s="133"/>
      <c r="N26" s="124"/>
      <c r="O26" s="131" t="s">
        <v>27</v>
      </c>
      <c r="P26" s="131"/>
      <c r="Q26" s="131"/>
      <c r="R26" s="131"/>
      <c r="S26" s="131" t="s">
        <v>28</v>
      </c>
      <c r="T26" s="131"/>
      <c r="U26" s="131"/>
      <c r="V26" s="131"/>
      <c r="W26" s="134" t="s">
        <v>26</v>
      </c>
      <c r="X26" s="134"/>
      <c r="Y26" s="134"/>
      <c r="AA26" s="112"/>
      <c r="AB26" s="112"/>
      <c r="AC26" s="110"/>
      <c r="AD26" s="110"/>
    </row>
    <row r="27" s="120" customFormat="true" ht="12.75" hidden="false" customHeight="true" outlineLevel="0" collapsed="false">
      <c r="A27" s="124"/>
      <c r="B27" s="135" t="s">
        <v>57</v>
      </c>
      <c r="C27" s="135"/>
      <c r="D27" s="135" t="s">
        <v>58</v>
      </c>
      <c r="E27" s="135"/>
      <c r="F27" s="37" t="s">
        <v>59</v>
      </c>
      <c r="G27" s="37"/>
      <c r="H27" s="37" t="s">
        <v>60</v>
      </c>
      <c r="I27" s="37"/>
      <c r="J27" s="136" t="s">
        <v>61</v>
      </c>
      <c r="K27" s="136"/>
      <c r="L27" s="136"/>
      <c r="N27" s="124"/>
      <c r="O27" s="135" t="s">
        <v>62</v>
      </c>
      <c r="P27" s="135"/>
      <c r="Q27" s="135"/>
      <c r="R27" s="135"/>
      <c r="S27" s="135" t="s">
        <v>63</v>
      </c>
      <c r="T27" s="135"/>
      <c r="U27" s="135"/>
      <c r="V27" s="135"/>
      <c r="W27" s="136" t="s">
        <v>64</v>
      </c>
      <c r="X27" s="136"/>
      <c r="Y27" s="136"/>
      <c r="AA27" s="112"/>
      <c r="AB27" s="112"/>
      <c r="AC27" s="110"/>
      <c r="AD27" s="110"/>
    </row>
    <row r="28" s="120" customFormat="true" ht="18.75" hidden="false" customHeight="true" outlineLevel="0" collapsed="false">
      <c r="A28" s="137" t="s">
        <v>42</v>
      </c>
      <c r="B28" s="138" t="n">
        <v>2877436</v>
      </c>
      <c r="C28" s="138"/>
      <c r="D28" s="138" t="n">
        <v>9816418</v>
      </c>
      <c r="E28" s="138"/>
      <c r="F28" s="139"/>
      <c r="G28" s="139"/>
      <c r="H28" s="139"/>
      <c r="I28" s="139"/>
      <c r="J28" s="140" t="n">
        <f aca="false">ROUNDDOWN(B28*F28+D28*H28,0)</f>
        <v>0</v>
      </c>
      <c r="K28" s="140"/>
      <c r="L28" s="140"/>
      <c r="N28" s="141" t="s">
        <v>42</v>
      </c>
      <c r="O28" s="142" t="n">
        <v>24951587</v>
      </c>
      <c r="P28" s="142"/>
      <c r="Q28" s="142"/>
      <c r="R28" s="142"/>
      <c r="S28" s="139"/>
      <c r="T28" s="139"/>
      <c r="U28" s="139"/>
      <c r="V28" s="139"/>
      <c r="W28" s="140" t="n">
        <f aca="false">ROUNDDOWN(O28*S28,0)</f>
        <v>0</v>
      </c>
      <c r="X28" s="140"/>
      <c r="Y28" s="140"/>
      <c r="AA28" s="112"/>
    </row>
    <row r="29" s="120" customFormat="true" ht="18.75" hidden="false" customHeight="true" outlineLevel="0" collapsed="false">
      <c r="A29" s="66" t="s">
        <v>45</v>
      </c>
      <c r="B29" s="143" t="n">
        <v>2877436</v>
      </c>
      <c r="C29" s="143"/>
      <c r="D29" s="143" t="n">
        <v>9816418</v>
      </c>
      <c r="E29" s="143"/>
      <c r="F29" s="144"/>
      <c r="G29" s="144"/>
      <c r="H29" s="144"/>
      <c r="I29" s="144"/>
      <c r="J29" s="145" t="n">
        <f aca="false">ROUNDDOWN(B29*F29+D29*H29,0)</f>
        <v>0</v>
      </c>
      <c r="K29" s="145"/>
      <c r="L29" s="145"/>
      <c r="N29" s="146" t="s">
        <v>45</v>
      </c>
      <c r="O29" s="147" t="n">
        <v>24951587</v>
      </c>
      <c r="P29" s="147"/>
      <c r="Q29" s="147"/>
      <c r="R29" s="147"/>
      <c r="S29" s="144"/>
      <c r="T29" s="144"/>
      <c r="U29" s="144"/>
      <c r="V29" s="144"/>
      <c r="W29" s="145" t="n">
        <f aca="false">ROUNDDOWN(O29*S29,0)</f>
        <v>0</v>
      </c>
      <c r="X29" s="145"/>
      <c r="Y29" s="145"/>
      <c r="Z29" s="148"/>
      <c r="AA29" s="149"/>
      <c r="AB29" s="150" t="s">
        <v>65</v>
      </c>
      <c r="AC29" s="150"/>
      <c r="AD29" s="150"/>
      <c r="AE29" s="150"/>
      <c r="AF29" s="150"/>
      <c r="AG29" s="150"/>
    </row>
    <row r="30" customFormat="false" ht="18.75" hidden="false" customHeight="true" outlineLevel="0" collapsed="false">
      <c r="A30" s="151" t="s">
        <v>46</v>
      </c>
      <c r="B30" s="152" t="n">
        <v>2877436</v>
      </c>
      <c r="C30" s="152"/>
      <c r="D30" s="152" t="n">
        <v>9816418</v>
      </c>
      <c r="E30" s="152"/>
      <c r="F30" s="153"/>
      <c r="G30" s="153"/>
      <c r="H30" s="153"/>
      <c r="I30" s="153"/>
      <c r="J30" s="154" t="n">
        <f aca="false">ROUNDDOWN(B30*F30+D30*H30,0)</f>
        <v>0</v>
      </c>
      <c r="K30" s="154"/>
      <c r="L30" s="154"/>
      <c r="M30" s="112"/>
      <c r="N30" s="155" t="s">
        <v>46</v>
      </c>
      <c r="O30" s="156" t="n">
        <v>24951587</v>
      </c>
      <c r="P30" s="156"/>
      <c r="Q30" s="156"/>
      <c r="R30" s="156"/>
      <c r="S30" s="153"/>
      <c r="T30" s="153"/>
      <c r="U30" s="153"/>
      <c r="V30" s="153"/>
      <c r="W30" s="154" t="n">
        <f aca="false">ROUNDDOWN(O30*S30,0)</f>
        <v>0</v>
      </c>
      <c r="X30" s="154"/>
      <c r="Y30" s="154"/>
      <c r="Z30" s="148"/>
      <c r="AA30" s="149"/>
      <c r="AB30" s="157" t="n">
        <f aca="false">AE17+W31-J31</f>
        <v>0</v>
      </c>
      <c r="AC30" s="157"/>
      <c r="AD30" s="157"/>
      <c r="AE30" s="157"/>
      <c r="AF30" s="157"/>
      <c r="AG30" s="157"/>
    </row>
    <row r="31" customFormat="false" ht="18.75" hidden="false" customHeight="true" outlineLevel="0" collapsed="false">
      <c r="A31" s="158" t="s">
        <v>47</v>
      </c>
      <c r="B31" s="158"/>
      <c r="C31" s="158"/>
      <c r="D31" s="158"/>
      <c r="E31" s="158"/>
      <c r="F31" s="158"/>
      <c r="G31" s="158"/>
      <c r="H31" s="158"/>
      <c r="I31" s="158"/>
      <c r="J31" s="159" t="n">
        <f aca="false">SUM(J28:L30)</f>
        <v>0</v>
      </c>
      <c r="K31" s="159"/>
      <c r="L31" s="159"/>
      <c r="M31" s="112"/>
      <c r="N31" s="160" t="s">
        <v>47</v>
      </c>
      <c r="O31" s="160"/>
      <c r="P31" s="160"/>
      <c r="Q31" s="160"/>
      <c r="R31" s="160"/>
      <c r="S31" s="160"/>
      <c r="T31" s="160"/>
      <c r="U31" s="160"/>
      <c r="V31" s="160"/>
      <c r="W31" s="159" t="n">
        <f aca="false">SUM(W28:Y30)</f>
        <v>0</v>
      </c>
      <c r="X31" s="159"/>
      <c r="Y31" s="159"/>
      <c r="Z31" s="161"/>
      <c r="AA31" s="162"/>
      <c r="AB31" s="157"/>
      <c r="AC31" s="157"/>
      <c r="AD31" s="157"/>
      <c r="AE31" s="157"/>
      <c r="AF31" s="157"/>
      <c r="AG31" s="157"/>
    </row>
    <row r="32" customFormat="false" ht="12.95" hidden="false" customHeight="true" outlineLevel="0" collapsed="false">
      <c r="A32" s="108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4"/>
      <c r="M32" s="164"/>
      <c r="N32" s="164"/>
      <c r="O32" s="0"/>
      <c r="P32" s="0"/>
      <c r="Q32" s="0"/>
      <c r="R32" s="107"/>
      <c r="S32" s="107"/>
      <c r="T32" s="107"/>
      <c r="U32" s="108"/>
      <c r="V32" s="108"/>
      <c r="W32" s="109"/>
      <c r="X32" s="109"/>
      <c r="Y32" s="109"/>
      <c r="Z32" s="120"/>
      <c r="AA32" s="120"/>
      <c r="AC32" s="120"/>
      <c r="AD32" s="165"/>
      <c r="AE32" s="0"/>
      <c r="AF32" s="0"/>
      <c r="AG32" s="166" t="s">
        <v>66</v>
      </c>
    </row>
    <row r="33" customFormat="false" ht="12.95" hidden="false" customHeight="true" outlineLevel="0" collapsed="false">
      <c r="A33" s="167" t="s">
        <v>67</v>
      </c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4"/>
      <c r="M33" s="164"/>
      <c r="N33" s="164"/>
      <c r="O33" s="0"/>
      <c r="P33" s="0"/>
      <c r="Q33" s="0"/>
      <c r="R33" s="107"/>
      <c r="S33" s="107"/>
      <c r="T33" s="168"/>
      <c r="U33" s="168"/>
      <c r="V33" s="108"/>
      <c r="W33" s="109"/>
      <c r="X33" s="109"/>
      <c r="Y33" s="109"/>
      <c r="Z33" s="120"/>
      <c r="AA33" s="120"/>
      <c r="AB33" s="120"/>
      <c r="AC33" s="120"/>
      <c r="AD33" s="165"/>
      <c r="AE33" s="0"/>
      <c r="AF33" s="0"/>
      <c r="AG33" s="0"/>
    </row>
    <row r="34" customFormat="false" ht="12.95" hidden="false" customHeight="true" outlineLevel="0" collapsed="false">
      <c r="A34" s="169" t="s">
        <v>68</v>
      </c>
      <c r="D34" s="107"/>
      <c r="E34" s="107"/>
      <c r="F34" s="107"/>
      <c r="G34" s="108"/>
      <c r="H34" s="108"/>
      <c r="I34" s="109"/>
      <c r="J34" s="109"/>
      <c r="K34" s="109"/>
      <c r="L34" s="109"/>
      <c r="M34" s="108"/>
      <c r="N34" s="108"/>
      <c r="U34" s="108"/>
      <c r="V34" s="108"/>
      <c r="W34" s="109"/>
      <c r="X34" s="109"/>
      <c r="Y34" s="109"/>
      <c r="Z34" s="170"/>
      <c r="AA34" s="120"/>
      <c r="AB34" s="120"/>
      <c r="AC34" s="120"/>
      <c r="AD34" s="120"/>
      <c r="AE34" s="120"/>
      <c r="AF34" s="120"/>
      <c r="AG34" s="0"/>
    </row>
    <row r="35" customFormat="false" ht="12.95" hidden="false" customHeight="true" outlineLevel="0" collapsed="false">
      <c r="A35" s="169" t="s">
        <v>69</v>
      </c>
      <c r="D35" s="107"/>
      <c r="E35" s="107"/>
      <c r="F35" s="107"/>
      <c r="G35" s="108"/>
      <c r="H35" s="108"/>
      <c r="I35" s="109"/>
      <c r="J35" s="109"/>
      <c r="K35" s="109"/>
      <c r="L35" s="109"/>
      <c r="M35" s="108"/>
      <c r="N35" s="108"/>
      <c r="U35" s="171"/>
      <c r="V35" s="171"/>
      <c r="W35" s="109"/>
      <c r="X35" s="109"/>
      <c r="Y35" s="109"/>
      <c r="Z35" s="112"/>
      <c r="AA35" s="120"/>
      <c r="AB35" s="120"/>
      <c r="AC35" s="120"/>
      <c r="AD35" s="120"/>
      <c r="AE35" s="120"/>
      <c r="AF35" s="120"/>
      <c r="AG35" s="115"/>
    </row>
    <row r="36" customFormat="false" ht="12.95" hidden="false" customHeight="true" outlineLevel="0" collapsed="false">
      <c r="A36" s="169" t="s">
        <v>70</v>
      </c>
      <c r="D36" s="107"/>
      <c r="E36" s="107"/>
      <c r="F36" s="107"/>
      <c r="G36" s="108"/>
      <c r="H36" s="108"/>
      <c r="I36" s="109"/>
      <c r="J36" s="109"/>
      <c r="K36" s="109"/>
      <c r="L36" s="109"/>
      <c r="M36" s="108"/>
      <c r="N36" s="108"/>
      <c r="O36" s="112"/>
      <c r="P36" s="109"/>
      <c r="Q36" s="109"/>
      <c r="R36" s="109"/>
      <c r="S36" s="109"/>
      <c r="T36" s="109"/>
      <c r="U36" s="168"/>
      <c r="V36" s="170"/>
      <c r="W36" s="170"/>
      <c r="X36" s="170"/>
      <c r="Y36" s="109"/>
      <c r="Z36" s="112"/>
      <c r="AA36" s="120"/>
      <c r="AB36" s="120"/>
      <c r="AC36" s="120"/>
      <c r="AD36" s="120"/>
      <c r="AE36" s="120"/>
      <c r="AF36" s="120"/>
      <c r="AG36" s="112"/>
    </row>
    <row r="37" customFormat="false" ht="12.95" hidden="false" customHeight="true" outlineLevel="0" collapsed="false">
      <c r="A37" s="167" t="s">
        <v>71</v>
      </c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4"/>
      <c r="M37" s="164"/>
      <c r="N37" s="164"/>
      <c r="O37" s="0"/>
      <c r="P37" s="0"/>
      <c r="Q37" s="0"/>
      <c r="R37" s="107"/>
      <c r="S37" s="107"/>
      <c r="T37" s="168"/>
      <c r="U37" s="168"/>
      <c r="V37" s="108"/>
      <c r="W37" s="109"/>
      <c r="X37" s="109"/>
      <c r="Y37" s="109"/>
      <c r="Z37" s="120"/>
      <c r="AA37" s="120"/>
      <c r="AB37" s="120"/>
      <c r="AC37" s="120"/>
      <c r="AD37" s="165"/>
      <c r="AE37" s="0"/>
      <c r="AF37" s="0"/>
      <c r="AG37" s="0"/>
    </row>
    <row r="38" customFormat="false" ht="12.95" hidden="false" customHeight="true" outlineLevel="0" collapsed="false">
      <c r="A38" s="167" t="s">
        <v>72</v>
      </c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4"/>
      <c r="M38" s="164"/>
      <c r="N38" s="164"/>
      <c r="O38" s="0"/>
      <c r="P38" s="0"/>
      <c r="Q38" s="0"/>
      <c r="R38" s="107"/>
      <c r="S38" s="107"/>
      <c r="T38" s="168"/>
      <c r="U38" s="168"/>
      <c r="V38" s="108"/>
      <c r="W38" s="109"/>
      <c r="X38" s="109"/>
      <c r="Y38" s="109"/>
      <c r="Z38" s="120"/>
      <c r="AA38" s="120"/>
      <c r="AB38" s="120"/>
      <c r="AC38" s="120"/>
      <c r="AD38" s="165"/>
      <c r="AE38" s="0"/>
      <c r="AF38" s="0"/>
      <c r="AG38" s="0"/>
    </row>
    <row r="39" customFormat="false" ht="12.95" hidden="false" customHeight="true" outlineLevel="0" collapsed="false">
      <c r="A39" s="172" t="s">
        <v>73</v>
      </c>
      <c r="D39" s="107"/>
      <c r="E39" s="107"/>
      <c r="F39" s="107"/>
      <c r="G39" s="108"/>
      <c r="H39" s="108"/>
      <c r="I39" s="109"/>
      <c r="J39" s="109"/>
      <c r="K39" s="109"/>
      <c r="L39" s="109"/>
      <c r="M39" s="108"/>
      <c r="N39" s="108"/>
      <c r="O39" s="108"/>
      <c r="P39" s="109"/>
      <c r="Q39" s="109"/>
      <c r="R39" s="109"/>
      <c r="S39" s="109"/>
      <c r="T39" s="109"/>
      <c r="U39" s="168"/>
      <c r="V39" s="170"/>
      <c r="W39" s="170"/>
      <c r="X39" s="170"/>
      <c r="Y39" s="170"/>
      <c r="Z39" s="112"/>
      <c r="AA39" s="120"/>
      <c r="AB39" s="120"/>
      <c r="AC39" s="120"/>
      <c r="AD39" s="120"/>
      <c r="AE39" s="120"/>
      <c r="AF39" s="120"/>
      <c r="AG39" s="112"/>
    </row>
    <row r="40" customFormat="false" ht="12" hidden="false" customHeight="true" outlineLevel="0" collapsed="false">
      <c r="O40" s="108"/>
      <c r="P40" s="108"/>
      <c r="Q40" s="108"/>
      <c r="R40" s="108"/>
      <c r="S40" s="108"/>
      <c r="T40" s="112"/>
      <c r="U40" s="112"/>
      <c r="V40" s="112"/>
      <c r="W40" s="112"/>
      <c r="X40" s="112"/>
      <c r="Y40" s="170"/>
      <c r="AA40" s="0"/>
      <c r="AB40" s="0"/>
      <c r="AC40" s="0"/>
      <c r="AD40" s="0"/>
      <c r="AE40" s="120"/>
      <c r="AF40" s="120"/>
      <c r="AG40" s="112"/>
    </row>
    <row r="41" customFormat="false" ht="13.5" hidden="false" customHeight="false" outlineLevel="0" collapsed="false">
      <c r="O41" s="108"/>
      <c r="P41" s="108"/>
      <c r="Q41" s="108"/>
      <c r="R41" s="108"/>
      <c r="S41" s="108"/>
      <c r="T41" s="112"/>
      <c r="U41" s="112"/>
      <c r="V41" s="112"/>
      <c r="W41" s="112"/>
      <c r="X41" s="112"/>
      <c r="Y41" s="112"/>
      <c r="AE41" s="0"/>
      <c r="AF41" s="0"/>
    </row>
    <row r="42" customFormat="false" ht="13.5" hidden="false" customHeight="false" outlineLevel="0" collapsed="false">
      <c r="O42" s="108"/>
      <c r="P42" s="108"/>
      <c r="Q42" s="108"/>
      <c r="R42" s="108"/>
      <c r="S42" s="108"/>
      <c r="T42" s="112"/>
      <c r="U42" s="112"/>
      <c r="V42" s="112"/>
      <c r="W42" s="112"/>
      <c r="X42" s="112"/>
      <c r="Y42" s="112"/>
    </row>
    <row r="43" customFormat="false" ht="13.5" hidden="false" customHeight="false" outlineLevel="0" collapsed="false">
      <c r="Y43" s="112"/>
      <c r="AA43" s="109"/>
      <c r="AB43" s="173"/>
      <c r="AC43" s="173"/>
      <c r="AD43" s="173"/>
    </row>
    <row r="44" customFormat="false" ht="13.5" hidden="false" customHeight="false" outlineLevel="0" collapsed="false">
      <c r="AA44" s="109"/>
      <c r="AB44" s="173"/>
      <c r="AC44" s="173"/>
      <c r="AD44" s="173"/>
      <c r="AE44" s="173"/>
      <c r="AF44" s="173"/>
    </row>
    <row r="45" customFormat="false" ht="13.5" hidden="false" customHeight="false" outlineLevel="0" collapsed="false">
      <c r="AA45" s="112"/>
      <c r="AB45" s="112"/>
      <c r="AC45" s="112"/>
      <c r="AD45" s="112"/>
      <c r="AE45" s="173"/>
      <c r="AF45" s="173"/>
    </row>
    <row r="46" customFormat="false" ht="13.5" hidden="false" customHeight="false" outlineLevel="0" collapsed="false">
      <c r="AA46" s="112"/>
      <c r="AB46" s="112"/>
      <c r="AC46" s="112"/>
      <c r="AD46" s="112"/>
      <c r="AE46" s="112"/>
      <c r="AF46" s="112"/>
    </row>
    <row r="47" customFormat="false" ht="13.5" hidden="false" customHeight="false" outlineLevel="0" collapsed="false">
      <c r="AA47" s="112"/>
      <c r="AB47" s="112"/>
      <c r="AC47" s="112"/>
      <c r="AD47" s="112"/>
      <c r="AE47" s="112"/>
      <c r="AF47" s="112"/>
    </row>
    <row r="48" customFormat="false" ht="13.5" hidden="false" customHeight="false" outlineLevel="0" collapsed="false">
      <c r="AE48" s="112"/>
      <c r="AF48" s="112"/>
    </row>
  </sheetData>
  <sheetProtection sheet="true" password="ed89"/>
  <mergeCells count="197">
    <mergeCell ref="A1:AD1"/>
    <mergeCell ref="AE1:AG1"/>
    <mergeCell ref="AD3:AG3"/>
    <mergeCell ref="A6:A10"/>
    <mergeCell ref="B6:C10"/>
    <mergeCell ref="D6:D10"/>
    <mergeCell ref="E6:F6"/>
    <mergeCell ref="G6:J6"/>
    <mergeCell ref="K6:L8"/>
    <mergeCell ref="M6:P7"/>
    <mergeCell ref="Q6:S8"/>
    <mergeCell ref="T6:W6"/>
    <mergeCell ref="X6:AA7"/>
    <mergeCell ref="AB6:AD8"/>
    <mergeCell ref="AE6:AG8"/>
    <mergeCell ref="E7:F7"/>
    <mergeCell ref="G7:J7"/>
    <mergeCell ref="T7:W7"/>
    <mergeCell ref="E8:F8"/>
    <mergeCell ref="G8:H8"/>
    <mergeCell ref="I8:J8"/>
    <mergeCell ref="M8:N8"/>
    <mergeCell ref="O8:P8"/>
    <mergeCell ref="T8:U8"/>
    <mergeCell ref="V8:W8"/>
    <mergeCell ref="X8:Y8"/>
    <mergeCell ref="Z8:AA8"/>
    <mergeCell ref="E9:F9"/>
    <mergeCell ref="G9:H9"/>
    <mergeCell ref="I9:J9"/>
    <mergeCell ref="K9:L9"/>
    <mergeCell ref="M9:N9"/>
    <mergeCell ref="O9:P9"/>
    <mergeCell ref="Q9:S9"/>
    <mergeCell ref="T9:U9"/>
    <mergeCell ref="V9:W9"/>
    <mergeCell ref="X9:Y9"/>
    <mergeCell ref="Z9:AA9"/>
    <mergeCell ref="AB9:AD9"/>
    <mergeCell ref="AE9:AG9"/>
    <mergeCell ref="E10:F10"/>
    <mergeCell ref="G10:H10"/>
    <mergeCell ref="I10:J10"/>
    <mergeCell ref="K10:L10"/>
    <mergeCell ref="M10:N10"/>
    <mergeCell ref="O10:P10"/>
    <mergeCell ref="Q10:S10"/>
    <mergeCell ref="T10:U10"/>
    <mergeCell ref="V10:W10"/>
    <mergeCell ref="X10:Y10"/>
    <mergeCell ref="Z10:AA10"/>
    <mergeCell ref="AB10:AD10"/>
    <mergeCell ref="AE10:AG10"/>
    <mergeCell ref="A11:A12"/>
    <mergeCell ref="B11:C11"/>
    <mergeCell ref="E11:F11"/>
    <mergeCell ref="G11:H11"/>
    <mergeCell ref="I11:J11"/>
    <mergeCell ref="K11:L11"/>
    <mergeCell ref="M11:N11"/>
    <mergeCell ref="O11:P11"/>
    <mergeCell ref="Q11:S11"/>
    <mergeCell ref="T11:U11"/>
    <mergeCell ref="V11:W11"/>
    <mergeCell ref="X11:Y11"/>
    <mergeCell ref="Z11:AA11"/>
    <mergeCell ref="AB11:AD11"/>
    <mergeCell ref="AE11:AG12"/>
    <mergeCell ref="B12:C12"/>
    <mergeCell ref="E12:F12"/>
    <mergeCell ref="G12:H12"/>
    <mergeCell ref="I12:J12"/>
    <mergeCell ref="K12:L12"/>
    <mergeCell ref="M12:N12"/>
    <mergeCell ref="O12:P12"/>
    <mergeCell ref="Q12:S12"/>
    <mergeCell ref="T12:U12"/>
    <mergeCell ref="V12:W12"/>
    <mergeCell ref="X12:Y12"/>
    <mergeCell ref="Z12:AA12"/>
    <mergeCell ref="AB12:AD12"/>
    <mergeCell ref="A13:A14"/>
    <mergeCell ref="B13:C13"/>
    <mergeCell ref="E13:F13"/>
    <mergeCell ref="G13:H13"/>
    <mergeCell ref="I13:J13"/>
    <mergeCell ref="K13:L13"/>
    <mergeCell ref="M13:N13"/>
    <mergeCell ref="O13:P13"/>
    <mergeCell ref="Q13:S13"/>
    <mergeCell ref="T13:U13"/>
    <mergeCell ref="V13:W13"/>
    <mergeCell ref="X13:Y13"/>
    <mergeCell ref="Z13:AA13"/>
    <mergeCell ref="AB13:AD13"/>
    <mergeCell ref="AE13:AG14"/>
    <mergeCell ref="B14:C14"/>
    <mergeCell ref="E14:F14"/>
    <mergeCell ref="G14:H14"/>
    <mergeCell ref="I14:J14"/>
    <mergeCell ref="K14:L14"/>
    <mergeCell ref="M14:N14"/>
    <mergeCell ref="O14:P14"/>
    <mergeCell ref="Q14:S14"/>
    <mergeCell ref="T14:U14"/>
    <mergeCell ref="V14:W14"/>
    <mergeCell ref="X14:Y14"/>
    <mergeCell ref="Z14:AA14"/>
    <mergeCell ref="AB14:AD14"/>
    <mergeCell ref="A15:A16"/>
    <mergeCell ref="B15:C15"/>
    <mergeCell ref="E15:F15"/>
    <mergeCell ref="G15:H15"/>
    <mergeCell ref="I15:J15"/>
    <mergeCell ref="K15:L15"/>
    <mergeCell ref="M15:N15"/>
    <mergeCell ref="O15:P15"/>
    <mergeCell ref="Q15:S15"/>
    <mergeCell ref="T15:U15"/>
    <mergeCell ref="V15:W15"/>
    <mergeCell ref="X15:Y15"/>
    <mergeCell ref="Z15:AA15"/>
    <mergeCell ref="AB15:AD15"/>
    <mergeCell ref="AE15:AG16"/>
    <mergeCell ref="B16:C16"/>
    <mergeCell ref="E16:F16"/>
    <mergeCell ref="G16:H16"/>
    <mergeCell ref="I16:J16"/>
    <mergeCell ref="K16:L16"/>
    <mergeCell ref="M16:N16"/>
    <mergeCell ref="O16:P16"/>
    <mergeCell ref="Q16:S16"/>
    <mergeCell ref="T16:U16"/>
    <mergeCell ref="V16:W16"/>
    <mergeCell ref="X16:Y16"/>
    <mergeCell ref="Z16:AA16"/>
    <mergeCell ref="AB16:AD16"/>
    <mergeCell ref="A17:AD17"/>
    <mergeCell ref="AE17:AG17"/>
    <mergeCell ref="A23:A27"/>
    <mergeCell ref="B23:E24"/>
    <mergeCell ref="F23:I24"/>
    <mergeCell ref="J23:L25"/>
    <mergeCell ref="N23:N27"/>
    <mergeCell ref="O23:R25"/>
    <mergeCell ref="S23:V25"/>
    <mergeCell ref="W23:Y25"/>
    <mergeCell ref="B25:C25"/>
    <mergeCell ref="D25:E25"/>
    <mergeCell ref="F25:G25"/>
    <mergeCell ref="H25:I25"/>
    <mergeCell ref="B26:C26"/>
    <mergeCell ref="D26:E26"/>
    <mergeCell ref="F26:G26"/>
    <mergeCell ref="H26:I26"/>
    <mergeCell ref="J26:L26"/>
    <mergeCell ref="O26:R26"/>
    <mergeCell ref="S26:V26"/>
    <mergeCell ref="W26:Y26"/>
    <mergeCell ref="B27:C27"/>
    <mergeCell ref="D27:E27"/>
    <mergeCell ref="F27:G27"/>
    <mergeCell ref="H27:I27"/>
    <mergeCell ref="J27:L27"/>
    <mergeCell ref="O27:R27"/>
    <mergeCell ref="S27:V27"/>
    <mergeCell ref="W27:Y27"/>
    <mergeCell ref="B28:C28"/>
    <mergeCell ref="D28:E28"/>
    <mergeCell ref="F28:G28"/>
    <mergeCell ref="H28:I28"/>
    <mergeCell ref="J28:L28"/>
    <mergeCell ref="O28:R28"/>
    <mergeCell ref="S28:V28"/>
    <mergeCell ref="W28:Y28"/>
    <mergeCell ref="B29:C29"/>
    <mergeCell ref="D29:E29"/>
    <mergeCell ref="F29:G29"/>
    <mergeCell ref="H29:I29"/>
    <mergeCell ref="J29:L29"/>
    <mergeCell ref="O29:R29"/>
    <mergeCell ref="S29:V29"/>
    <mergeCell ref="W29:Y29"/>
    <mergeCell ref="AB29:AG29"/>
    <mergeCell ref="B30:C30"/>
    <mergeCell ref="D30:E30"/>
    <mergeCell ref="F30:G30"/>
    <mergeCell ref="H30:I30"/>
    <mergeCell ref="J30:L30"/>
    <mergeCell ref="O30:R30"/>
    <mergeCell ref="S30:V30"/>
    <mergeCell ref="W30:Y30"/>
    <mergeCell ref="AB30:AG31"/>
    <mergeCell ref="A31:I31"/>
    <mergeCell ref="J31:L31"/>
    <mergeCell ref="N31:V31"/>
    <mergeCell ref="W31:Y31"/>
  </mergeCells>
  <conditionalFormatting sqref="A5:IV5 A6:E8 G6:M6 G8:IV8 G7 K7:L7 Q6:T7 X6 AB6:IV7 A23:B23 F23 J23:O23 S23 A28:O30 A31:N31 S26:S30 W23:IV26 B25:M26 B27 D27 F27 H27 J27 M27 J24:M24 O26:O27 W27 Z27:IV27 A9:IV22 A34:IV36 A1 A2:AD3 AH2:IV3 AE1:IV1 A39:IV65536 A32:AA32 AC32:IV32 W28:AA31 A4:U4 X4:IV4 AB29:AB30 AH28:IV31 V33:IV33 V37:IV38 A33:T33 A37:T38">
    <cfRule type="expression" priority="2" aboveAverage="0" equalAverage="0" bottom="0" percent="0" rank="0" text="" dxfId="0">
      <formula>CELL("protect",A5)=0</formula>
    </cfRule>
  </conditionalFormatting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190"/>
  <sheetViews>
    <sheetView showFormulas="false" showGridLines="true" showRowColHeaders="true" showZeros="true" rightToLeft="false" tabSelected="false" showOutlineSymbols="true" defaultGridColor="true" view="normal" topLeftCell="A154" colorId="64" zoomScale="85" zoomScaleNormal="85" zoomScalePageLayoutView="100" workbookViewId="0">
      <selection pane="topLeft" activeCell="A179" activeCellId="0" sqref="A179:IV1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2.49"/>
    <col collapsed="false" customWidth="true" hidden="false" outlineLevel="0" max="3" min="3" style="0" width="6.74"/>
    <col collapsed="false" customWidth="true" hidden="false" outlineLevel="0" max="4" min="4" style="174" width="10.12"/>
    <col collapsed="false" customWidth="true" hidden="false" outlineLevel="0" max="5" min="5" style="174" width="9.49"/>
    <col collapsed="false" customWidth="true" hidden="false" outlineLevel="0" max="6" min="6" style="174" width="5.12"/>
    <col collapsed="false" customWidth="true" hidden="false" outlineLevel="0" max="7" min="7" style="175" width="9.75"/>
    <col collapsed="false" customWidth="true" hidden="false" outlineLevel="0" max="8" min="8" style="0" width="3.24"/>
    <col collapsed="false" customWidth="true" hidden="false" outlineLevel="0" max="9" min="9" style="176" width="10.99"/>
    <col collapsed="false" customWidth="true" hidden="false" outlineLevel="0" max="10" min="10" style="1" width="10.74"/>
    <col collapsed="false" customWidth="true" hidden="false" outlineLevel="0" max="11" min="11" style="1" width="10.62"/>
    <col collapsed="false" customWidth="true" hidden="false" outlineLevel="0" max="12" min="12" style="177" width="8.86"/>
    <col collapsed="false" customWidth="true" hidden="false" outlineLevel="0" max="13" min="13" style="178" width="10.87"/>
    <col collapsed="false" customWidth="true" hidden="false" outlineLevel="0" max="14" min="14" style="176" width="13.99"/>
    <col collapsed="false" customWidth="true" hidden="false" outlineLevel="0" max="15" min="15" style="0" width="2.37"/>
    <col collapsed="false" customWidth="true" hidden="false" outlineLevel="0" max="16" min="16" style="0" width="20.12"/>
  </cols>
  <sheetData>
    <row r="1" customFormat="false" ht="33.75" hidden="false" customHeight="true" outlineLevel="0" collapsed="false">
      <c r="A1" s="179" t="s">
        <v>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4.25" hidden="false" customHeight="false" outlineLevel="0" collapsed="false">
      <c r="A2" s="99"/>
      <c r="B2" s="99"/>
      <c r="C2" s="99"/>
      <c r="D2" s="180"/>
      <c r="E2" s="180"/>
      <c r="F2" s="180"/>
      <c r="G2" s="181"/>
      <c r="H2" s="99"/>
      <c r="I2" s="182"/>
      <c r="J2" s="183"/>
      <c r="K2" s="183"/>
      <c r="L2" s="184"/>
      <c r="M2" s="5"/>
      <c r="N2" s="185" t="s">
        <v>74</v>
      </c>
    </row>
    <row r="3" customFormat="false" ht="14.25" hidden="false" customHeight="false" outlineLevel="0" collapsed="false">
      <c r="A3" s="99"/>
      <c r="B3" s="99"/>
      <c r="C3" s="99"/>
      <c r="D3" s="180"/>
      <c r="E3" s="180"/>
      <c r="F3" s="180"/>
      <c r="G3" s="181"/>
      <c r="H3" s="99"/>
      <c r="I3" s="186"/>
      <c r="J3" s="187"/>
      <c r="K3" s="183"/>
      <c r="L3" s="184"/>
      <c r="M3" s="188" t="s">
        <v>75</v>
      </c>
      <c r="N3" s="188"/>
    </row>
    <row r="4" customFormat="false" ht="14.25" hidden="false" customHeight="false" outlineLevel="0" collapsed="false">
      <c r="A4" s="189" t="s">
        <v>76</v>
      </c>
      <c r="B4" s="99"/>
      <c r="C4" s="99"/>
      <c r="D4" s="180"/>
      <c r="E4" s="180"/>
      <c r="F4" s="180"/>
      <c r="G4" s="181"/>
      <c r="H4" s="99"/>
      <c r="I4" s="182"/>
      <c r="J4" s="183"/>
      <c r="K4" s="183"/>
      <c r="L4" s="184"/>
      <c r="M4" s="5"/>
      <c r="N4" s="185"/>
    </row>
    <row r="5" customFormat="false" ht="14.25" hidden="false" customHeight="false" outlineLevel="0" collapsed="false">
      <c r="A5" s="189"/>
      <c r="B5" s="99"/>
      <c r="C5" s="99"/>
      <c r="D5" s="180"/>
      <c r="E5" s="180"/>
      <c r="F5" s="180"/>
      <c r="G5" s="181"/>
      <c r="H5" s="99"/>
      <c r="I5" s="182"/>
      <c r="J5" s="183"/>
      <c r="K5" s="183"/>
      <c r="L5" s="184"/>
      <c r="M5" s="5"/>
      <c r="N5" s="185"/>
    </row>
    <row r="6" customFormat="false" ht="15" hidden="false" customHeight="false" outlineLevel="0" collapsed="false">
      <c r="A6" s="189" t="s">
        <v>77</v>
      </c>
      <c r="B6" s="99"/>
      <c r="C6" s="99"/>
      <c r="D6" s="180"/>
      <c r="E6" s="180"/>
      <c r="F6" s="180"/>
      <c r="G6" s="181"/>
      <c r="H6" s="99"/>
      <c r="I6" s="182"/>
      <c r="J6" s="183"/>
      <c r="K6" s="183"/>
      <c r="L6" s="184"/>
      <c r="M6" s="5"/>
      <c r="N6" s="185"/>
    </row>
    <row r="7" customFormat="false" ht="12" hidden="false" customHeight="true" outlineLevel="0" collapsed="false">
      <c r="A7" s="190" t="s">
        <v>78</v>
      </c>
      <c r="B7" s="191" t="s">
        <v>79</v>
      </c>
      <c r="C7" s="192" t="s">
        <v>80</v>
      </c>
      <c r="D7" s="192"/>
      <c r="E7" s="192"/>
      <c r="F7" s="192"/>
      <c r="G7" s="192"/>
      <c r="H7" s="192"/>
      <c r="I7" s="192"/>
      <c r="J7" s="192" t="s">
        <v>81</v>
      </c>
      <c r="K7" s="192"/>
      <c r="L7" s="192"/>
      <c r="M7" s="192"/>
      <c r="N7" s="193" t="s">
        <v>82</v>
      </c>
    </row>
    <row r="8" customFormat="false" ht="31.5" hidden="false" customHeight="true" outlineLevel="0" collapsed="false">
      <c r="A8" s="190"/>
      <c r="B8" s="191"/>
      <c r="C8" s="194" t="s">
        <v>83</v>
      </c>
      <c r="D8" s="195" t="s">
        <v>84</v>
      </c>
      <c r="E8" s="195" t="s">
        <v>85</v>
      </c>
      <c r="F8" s="196" t="s">
        <v>86</v>
      </c>
      <c r="G8" s="197" t="s">
        <v>87</v>
      </c>
      <c r="H8" s="197"/>
      <c r="I8" s="198" t="s">
        <v>88</v>
      </c>
      <c r="J8" s="199" t="s">
        <v>89</v>
      </c>
      <c r="K8" s="199"/>
      <c r="L8" s="195" t="s">
        <v>90</v>
      </c>
      <c r="M8" s="200" t="s">
        <v>15</v>
      </c>
      <c r="N8" s="201"/>
    </row>
    <row r="9" customFormat="false" ht="11.25" hidden="false" customHeight="true" outlineLevel="0" collapsed="false">
      <c r="A9" s="190"/>
      <c r="B9" s="191"/>
      <c r="C9" s="202" t="s">
        <v>91</v>
      </c>
      <c r="D9" s="203" t="s">
        <v>92</v>
      </c>
      <c r="E9" s="203" t="s">
        <v>92</v>
      </c>
      <c r="F9" s="204" t="s">
        <v>93</v>
      </c>
      <c r="G9" s="197"/>
      <c r="H9" s="197"/>
      <c r="I9" s="205" t="s">
        <v>94</v>
      </c>
      <c r="J9" s="206" t="s">
        <v>95</v>
      </c>
      <c r="K9" s="206"/>
      <c r="L9" s="203" t="s">
        <v>96</v>
      </c>
      <c r="M9" s="207" t="s">
        <v>94</v>
      </c>
      <c r="N9" s="208" t="s">
        <v>94</v>
      </c>
      <c r="P9" s="209" t="s">
        <v>97</v>
      </c>
    </row>
    <row r="10" customFormat="false" ht="12" hidden="false" customHeight="true" outlineLevel="0" collapsed="false">
      <c r="A10" s="190"/>
      <c r="B10" s="191"/>
      <c r="C10" s="210" t="s">
        <v>29</v>
      </c>
      <c r="D10" s="211" t="s">
        <v>98</v>
      </c>
      <c r="E10" s="212" t="s">
        <v>33</v>
      </c>
      <c r="F10" s="213" t="s">
        <v>99</v>
      </c>
      <c r="G10" s="214" t="s">
        <v>36</v>
      </c>
      <c r="H10" s="214"/>
      <c r="I10" s="215" t="s">
        <v>37</v>
      </c>
      <c r="J10" s="216" t="s">
        <v>57</v>
      </c>
      <c r="K10" s="216"/>
      <c r="L10" s="212" t="s">
        <v>58</v>
      </c>
      <c r="M10" s="217" t="s">
        <v>62</v>
      </c>
      <c r="N10" s="218" t="s">
        <v>100</v>
      </c>
    </row>
    <row r="11" customFormat="false" ht="12" hidden="false" customHeight="true" outlineLevel="0" collapsed="false">
      <c r="A11" s="219" t="n">
        <v>1</v>
      </c>
      <c r="B11" s="220" t="e">
        <f aca="false">#REF!</f>
        <v>#REF!</v>
      </c>
      <c r="C11" s="221" t="e">
        <f aca="false">#REF!</f>
        <v>#REF!</v>
      </c>
      <c r="D11" s="222" t="n">
        <v>1996.5</v>
      </c>
      <c r="E11" s="223"/>
      <c r="F11" s="224" t="n">
        <v>100</v>
      </c>
      <c r="G11" s="225" t="s">
        <v>101</v>
      </c>
      <c r="H11" s="226" t="n">
        <v>12</v>
      </c>
      <c r="I11" s="227" t="e">
        <f aca="false">ROUND(((C11*D11*((185-F11)/100))+(C11*E11))*H11,2)</f>
        <v>#REF!</v>
      </c>
      <c r="J11" s="228" t="s">
        <v>22</v>
      </c>
      <c r="K11" s="229" t="e">
        <f aca="false">#REF!</f>
        <v>#REF!</v>
      </c>
      <c r="L11" s="230" t="n">
        <v>31.32</v>
      </c>
      <c r="M11" s="231" t="e">
        <f aca="false">ROUND((K11*L11),2)</f>
        <v>#REF!</v>
      </c>
      <c r="N11" s="232" t="e">
        <f aca="false">ROUNDDOWN(I11+I12+M11+M12,0)</f>
        <v>#REF!</v>
      </c>
      <c r="P11" s="233" t="s">
        <v>102</v>
      </c>
    </row>
    <row r="12" customFormat="false" ht="12" hidden="false" customHeight="true" outlineLevel="0" collapsed="false">
      <c r="A12" s="219"/>
      <c r="B12" s="220"/>
      <c r="C12" s="221"/>
      <c r="D12" s="222"/>
      <c r="E12" s="223"/>
      <c r="F12" s="224"/>
      <c r="G12" s="234" t="s">
        <v>103</v>
      </c>
      <c r="H12" s="235" t="n">
        <v>0</v>
      </c>
      <c r="I12" s="236" t="e">
        <f aca="false">ROUND(((C11*D11*0.5)+(C11*E11))*H12,2)</f>
        <v>#REF!</v>
      </c>
      <c r="J12" s="237" t="s">
        <v>23</v>
      </c>
      <c r="K12" s="238" t="e">
        <f aca="false">#REF!</f>
        <v>#REF!</v>
      </c>
      <c r="L12" s="239" t="n">
        <v>29.88</v>
      </c>
      <c r="M12" s="240" t="e">
        <f aca="false">ROUND((K12*L12),2)</f>
        <v>#REF!</v>
      </c>
      <c r="N12" s="232"/>
    </row>
    <row r="13" customFormat="false" ht="12" hidden="false" customHeight="true" outlineLevel="0" collapsed="false">
      <c r="A13" s="219" t="n">
        <v>2</v>
      </c>
      <c r="B13" s="220" t="e">
        <f aca="false">#REF!</f>
        <v>#REF!</v>
      </c>
      <c r="C13" s="221" t="e">
        <f aca="false">#REF!</f>
        <v>#REF!</v>
      </c>
      <c r="D13" s="222" t="n">
        <v>1996.5</v>
      </c>
      <c r="E13" s="223"/>
      <c r="F13" s="224" t="n">
        <v>100</v>
      </c>
      <c r="G13" s="225" t="s">
        <v>101</v>
      </c>
      <c r="H13" s="226" t="n">
        <v>12</v>
      </c>
      <c r="I13" s="227" t="e">
        <f aca="false">ROUND(((C13*D13*((185-F13)/100))+(C13*E13))*H13,2)</f>
        <v>#REF!</v>
      </c>
      <c r="J13" s="228" t="s">
        <v>22</v>
      </c>
      <c r="K13" s="229" t="e">
        <f aca="false">#REF!</f>
        <v>#REF!</v>
      </c>
      <c r="L13" s="230" t="n">
        <v>31.32</v>
      </c>
      <c r="M13" s="231" t="e">
        <f aca="false">ROUND((K13*L13),2)</f>
        <v>#REF!</v>
      </c>
      <c r="N13" s="232" t="e">
        <f aca="false">ROUNDDOWN(I13+I14+M13+M14,0)</f>
        <v>#REF!</v>
      </c>
      <c r="P13" s="233" t="s">
        <v>102</v>
      </c>
    </row>
    <row r="14" customFormat="false" ht="12" hidden="false" customHeight="true" outlineLevel="0" collapsed="false">
      <c r="A14" s="219"/>
      <c r="B14" s="220"/>
      <c r="C14" s="221"/>
      <c r="D14" s="222"/>
      <c r="E14" s="223"/>
      <c r="F14" s="224"/>
      <c r="G14" s="234" t="s">
        <v>103</v>
      </c>
      <c r="H14" s="235" t="n">
        <v>0</v>
      </c>
      <c r="I14" s="236" t="e">
        <f aca="false">ROUND(((C13*D13*0.5)+(C13*E13))*H14,2)</f>
        <v>#REF!</v>
      </c>
      <c r="J14" s="237" t="s">
        <v>23</v>
      </c>
      <c r="K14" s="238" t="e">
        <f aca="false">#REF!</f>
        <v>#REF!</v>
      </c>
      <c r="L14" s="239" t="n">
        <v>29.88</v>
      </c>
      <c r="M14" s="240" t="e">
        <f aca="false">ROUND((K14*L14),2)</f>
        <v>#REF!</v>
      </c>
      <c r="N14" s="232"/>
    </row>
    <row r="15" customFormat="false" ht="12" hidden="false" customHeight="true" outlineLevel="0" collapsed="false">
      <c r="A15" s="219" t="n">
        <v>3</v>
      </c>
      <c r="B15" s="220" t="e">
        <f aca="false">#REF!</f>
        <v>#REF!</v>
      </c>
      <c r="C15" s="221" t="e">
        <f aca="false">#REF!</f>
        <v>#REF!</v>
      </c>
      <c r="D15" s="222" t="n">
        <v>1996.5</v>
      </c>
      <c r="E15" s="223"/>
      <c r="F15" s="224" t="n">
        <v>100</v>
      </c>
      <c r="G15" s="225" t="s">
        <v>101</v>
      </c>
      <c r="H15" s="226" t="n">
        <v>12</v>
      </c>
      <c r="I15" s="227" t="e">
        <f aca="false">ROUND(((C15*D15*((185-F15)/100))+(C15*E15))*H15,2)</f>
        <v>#REF!</v>
      </c>
      <c r="J15" s="228" t="s">
        <v>22</v>
      </c>
      <c r="K15" s="229" t="e">
        <f aca="false">#REF!</f>
        <v>#REF!</v>
      </c>
      <c r="L15" s="230" t="n">
        <v>31.32</v>
      </c>
      <c r="M15" s="231" t="e">
        <f aca="false">ROUND((K15*L15),2)</f>
        <v>#REF!</v>
      </c>
      <c r="N15" s="232" t="e">
        <f aca="false">ROUNDDOWN(I15+I16+M15+M16,0)</f>
        <v>#REF!</v>
      </c>
      <c r="P15" s="233" t="s">
        <v>102</v>
      </c>
    </row>
    <row r="16" customFormat="false" ht="12" hidden="false" customHeight="true" outlineLevel="0" collapsed="false">
      <c r="A16" s="219"/>
      <c r="B16" s="220"/>
      <c r="C16" s="221"/>
      <c r="D16" s="222"/>
      <c r="E16" s="223"/>
      <c r="F16" s="224"/>
      <c r="G16" s="234" t="s">
        <v>103</v>
      </c>
      <c r="H16" s="235" t="n">
        <v>0</v>
      </c>
      <c r="I16" s="236" t="e">
        <f aca="false">ROUND(((C15*D15*0.5)+(C15*E15))*H16,2)</f>
        <v>#REF!</v>
      </c>
      <c r="J16" s="237" t="s">
        <v>23</v>
      </c>
      <c r="K16" s="238" t="e">
        <f aca="false">#REF!</f>
        <v>#REF!</v>
      </c>
      <c r="L16" s="239" t="n">
        <v>29.88</v>
      </c>
      <c r="M16" s="240" t="e">
        <f aca="false">ROUND((K16*L16),2)</f>
        <v>#REF!</v>
      </c>
      <c r="N16" s="232"/>
    </row>
    <row r="17" customFormat="false" ht="12" hidden="false" customHeight="true" outlineLevel="0" collapsed="false">
      <c r="A17" s="219" t="n">
        <v>4</v>
      </c>
      <c r="B17" s="241" t="e">
        <f aca="false">#REF!</f>
        <v>#REF!</v>
      </c>
      <c r="C17" s="242" t="e">
        <f aca="false">#REF!</f>
        <v>#REF!</v>
      </c>
      <c r="D17" s="243" t="n">
        <v>1996.5</v>
      </c>
      <c r="E17" s="244"/>
      <c r="F17" s="224" t="n">
        <v>100</v>
      </c>
      <c r="G17" s="225" t="s">
        <v>101</v>
      </c>
      <c r="H17" s="226" t="n">
        <v>12</v>
      </c>
      <c r="I17" s="227" t="e">
        <f aca="false">ROUND(((C17*D17*((185-F17)/100))+(C17*E17))*H17,2)</f>
        <v>#REF!</v>
      </c>
      <c r="J17" s="228" t="s">
        <v>22</v>
      </c>
      <c r="K17" s="229" t="e">
        <f aca="false">#REF!</f>
        <v>#REF!</v>
      </c>
      <c r="L17" s="230" t="n">
        <v>31.32</v>
      </c>
      <c r="M17" s="231" t="e">
        <f aca="false">ROUND((K17*L17),2)</f>
        <v>#REF!</v>
      </c>
      <c r="N17" s="245" t="e">
        <f aca="false">ROUNDDOWN(I17+I18+M17+M18,0)</f>
        <v>#REF!</v>
      </c>
      <c r="P17" s="233" t="s">
        <v>102</v>
      </c>
    </row>
    <row r="18" customFormat="false" ht="12" hidden="false" customHeight="true" outlineLevel="0" collapsed="false">
      <c r="A18" s="219"/>
      <c r="B18" s="241"/>
      <c r="C18" s="242"/>
      <c r="D18" s="243"/>
      <c r="E18" s="244"/>
      <c r="F18" s="224"/>
      <c r="G18" s="234" t="s">
        <v>103</v>
      </c>
      <c r="H18" s="235" t="n">
        <v>0</v>
      </c>
      <c r="I18" s="236" t="e">
        <f aca="false">ROUND(((C17*D17*0.5)+(C17*E17))*H18,2)</f>
        <v>#REF!</v>
      </c>
      <c r="J18" s="237" t="s">
        <v>23</v>
      </c>
      <c r="K18" s="238" t="e">
        <f aca="false">#REF!</f>
        <v>#REF!</v>
      </c>
      <c r="L18" s="239" t="n">
        <v>29.88</v>
      </c>
      <c r="M18" s="240" t="e">
        <f aca="false">ROUND((K18*L18),2)</f>
        <v>#REF!</v>
      </c>
      <c r="N18" s="245"/>
    </row>
    <row r="19" customFormat="false" ht="12" hidden="false" customHeight="true" outlineLevel="0" collapsed="false">
      <c r="A19" s="219" t="n">
        <v>5</v>
      </c>
      <c r="B19" s="241" t="e">
        <f aca="false">#REF!</f>
        <v>#REF!</v>
      </c>
      <c r="C19" s="242" t="e">
        <f aca="false">#REF!</f>
        <v>#REF!</v>
      </c>
      <c r="D19" s="243" t="n">
        <v>1996.5</v>
      </c>
      <c r="E19" s="244"/>
      <c r="F19" s="224" t="n">
        <v>100</v>
      </c>
      <c r="G19" s="225" t="s">
        <v>101</v>
      </c>
      <c r="H19" s="226" t="n">
        <v>12</v>
      </c>
      <c r="I19" s="227" t="e">
        <f aca="false">ROUND(((C19*D19*((185-F19)/100))+(C19*E19))*H19,2)</f>
        <v>#REF!</v>
      </c>
      <c r="J19" s="228" t="s">
        <v>22</v>
      </c>
      <c r="K19" s="229" t="e">
        <f aca="false">#REF!</f>
        <v>#REF!</v>
      </c>
      <c r="L19" s="230" t="n">
        <v>31.32</v>
      </c>
      <c r="M19" s="231" t="e">
        <f aca="false">ROUND((K19*L19),2)</f>
        <v>#REF!</v>
      </c>
      <c r="N19" s="245" t="e">
        <f aca="false">ROUNDDOWN(I19+I20+M19+M20,0)</f>
        <v>#REF!</v>
      </c>
      <c r="P19" s="233" t="s">
        <v>102</v>
      </c>
    </row>
    <row r="20" customFormat="false" ht="12" hidden="false" customHeight="true" outlineLevel="0" collapsed="false">
      <c r="A20" s="219"/>
      <c r="B20" s="241"/>
      <c r="C20" s="242"/>
      <c r="D20" s="243"/>
      <c r="E20" s="244"/>
      <c r="F20" s="224"/>
      <c r="G20" s="234" t="s">
        <v>103</v>
      </c>
      <c r="H20" s="235" t="n">
        <v>0</v>
      </c>
      <c r="I20" s="236" t="e">
        <f aca="false">ROUND(((C19*D19*0.5)+(C19*E19))*H20,2)</f>
        <v>#REF!</v>
      </c>
      <c r="J20" s="237" t="s">
        <v>23</v>
      </c>
      <c r="K20" s="238" t="e">
        <f aca="false">#REF!</f>
        <v>#REF!</v>
      </c>
      <c r="L20" s="239" t="n">
        <v>29.88</v>
      </c>
      <c r="M20" s="240" t="e">
        <f aca="false">ROUND((K20*L20),2)</f>
        <v>#REF!</v>
      </c>
      <c r="N20" s="245"/>
    </row>
    <row r="21" customFormat="false" ht="12" hidden="false" customHeight="true" outlineLevel="0" collapsed="false">
      <c r="A21" s="219" t="n">
        <v>6</v>
      </c>
      <c r="B21" s="241" t="e">
        <f aca="false">#REF!</f>
        <v>#REF!</v>
      </c>
      <c r="C21" s="242" t="e">
        <f aca="false">#REF!</f>
        <v>#REF!</v>
      </c>
      <c r="D21" s="222" t="n">
        <v>1996.5</v>
      </c>
      <c r="E21" s="244"/>
      <c r="F21" s="224" t="n">
        <v>100</v>
      </c>
      <c r="G21" s="225" t="s">
        <v>101</v>
      </c>
      <c r="H21" s="226" t="n">
        <v>12</v>
      </c>
      <c r="I21" s="227" t="e">
        <f aca="false">ROUND(((C21*D21*((185-F21)/100))+(C21*E21))*H21,2)</f>
        <v>#REF!</v>
      </c>
      <c r="J21" s="228" t="s">
        <v>22</v>
      </c>
      <c r="K21" s="229" t="e">
        <f aca="false">#REF!</f>
        <v>#REF!</v>
      </c>
      <c r="L21" s="230" t="n">
        <v>31.32</v>
      </c>
      <c r="M21" s="231" t="e">
        <f aca="false">ROUND((K21*L21),2)</f>
        <v>#REF!</v>
      </c>
      <c r="N21" s="245" t="e">
        <f aca="false">ROUNDDOWN(I21+I22+M21+M22,0)</f>
        <v>#REF!</v>
      </c>
      <c r="P21" s="233" t="s">
        <v>102</v>
      </c>
    </row>
    <row r="22" customFormat="false" ht="12" hidden="false" customHeight="true" outlineLevel="0" collapsed="false">
      <c r="A22" s="219"/>
      <c r="B22" s="241"/>
      <c r="C22" s="242"/>
      <c r="D22" s="222"/>
      <c r="E22" s="244"/>
      <c r="F22" s="224"/>
      <c r="G22" s="234" t="s">
        <v>103</v>
      </c>
      <c r="H22" s="235" t="n">
        <v>0</v>
      </c>
      <c r="I22" s="236" t="e">
        <f aca="false">ROUND(((C21*D21*0.5)+(C21*E21))*H22,2)</f>
        <v>#REF!</v>
      </c>
      <c r="J22" s="237" t="s">
        <v>23</v>
      </c>
      <c r="K22" s="238" t="e">
        <f aca="false">#REF!</f>
        <v>#REF!</v>
      </c>
      <c r="L22" s="239" t="n">
        <v>29.88</v>
      </c>
      <c r="M22" s="240" t="e">
        <f aca="false">ROUND((K22*L22),2)</f>
        <v>#REF!</v>
      </c>
      <c r="N22" s="245"/>
    </row>
    <row r="23" customFormat="false" ht="12" hidden="false" customHeight="true" outlineLevel="0" collapsed="false">
      <c r="A23" s="219" t="n">
        <v>7</v>
      </c>
      <c r="B23" s="241" t="e">
        <f aca="false">#REF!</f>
        <v>#REF!</v>
      </c>
      <c r="C23" s="242" t="e">
        <f aca="false">#REF!</f>
        <v>#REF!</v>
      </c>
      <c r="D23" s="243" t="n">
        <v>1996.5</v>
      </c>
      <c r="E23" s="244"/>
      <c r="F23" s="224" t="n">
        <v>100</v>
      </c>
      <c r="G23" s="225" t="s">
        <v>101</v>
      </c>
      <c r="H23" s="226" t="n">
        <v>12</v>
      </c>
      <c r="I23" s="227" t="e">
        <f aca="false">ROUND(((C23*D23*((185-F23)/100))+(C23*E23))*H23,2)</f>
        <v>#REF!</v>
      </c>
      <c r="J23" s="228" t="s">
        <v>22</v>
      </c>
      <c r="K23" s="229" t="e">
        <f aca="false">#REF!</f>
        <v>#REF!</v>
      </c>
      <c r="L23" s="230" t="n">
        <v>31.32</v>
      </c>
      <c r="M23" s="231" t="e">
        <f aca="false">ROUND((K23*L23),2)</f>
        <v>#REF!</v>
      </c>
      <c r="N23" s="245" t="e">
        <f aca="false">ROUNDDOWN(I23+I24+M23+M24,0)</f>
        <v>#REF!</v>
      </c>
      <c r="P23" s="233" t="s">
        <v>102</v>
      </c>
    </row>
    <row r="24" customFormat="false" ht="12" hidden="false" customHeight="true" outlineLevel="0" collapsed="false">
      <c r="A24" s="219"/>
      <c r="B24" s="241"/>
      <c r="C24" s="242"/>
      <c r="D24" s="243"/>
      <c r="E24" s="244"/>
      <c r="F24" s="224"/>
      <c r="G24" s="234" t="s">
        <v>103</v>
      </c>
      <c r="H24" s="235" t="n">
        <v>0</v>
      </c>
      <c r="I24" s="236" t="e">
        <f aca="false">ROUND(((C23*D23*0.5)+(C23*E23))*H24,2)</f>
        <v>#REF!</v>
      </c>
      <c r="J24" s="237" t="s">
        <v>23</v>
      </c>
      <c r="K24" s="238" t="e">
        <f aca="false">#REF!</f>
        <v>#REF!</v>
      </c>
      <c r="L24" s="239" t="n">
        <v>29.88</v>
      </c>
      <c r="M24" s="240" t="e">
        <f aca="false">ROUND((K24*L24),2)</f>
        <v>#REF!</v>
      </c>
      <c r="N24" s="245"/>
    </row>
    <row r="25" customFormat="false" ht="12" hidden="false" customHeight="true" outlineLevel="0" collapsed="false">
      <c r="A25" s="219" t="n">
        <v>8</v>
      </c>
      <c r="B25" s="241" t="e">
        <f aca="false">#REF!</f>
        <v>#REF!</v>
      </c>
      <c r="C25" s="242" t="e">
        <f aca="false">#REF!</f>
        <v>#REF!</v>
      </c>
      <c r="D25" s="243" t="n">
        <v>1996.5</v>
      </c>
      <c r="E25" s="244"/>
      <c r="F25" s="224" t="n">
        <v>100</v>
      </c>
      <c r="G25" s="225" t="s">
        <v>101</v>
      </c>
      <c r="H25" s="226" t="n">
        <v>12</v>
      </c>
      <c r="I25" s="227" t="e">
        <f aca="false">ROUND(((C25*D25*((185-F25)/100))+(C25*E25))*H25,2)</f>
        <v>#REF!</v>
      </c>
      <c r="J25" s="228" t="s">
        <v>22</v>
      </c>
      <c r="K25" s="229" t="e">
        <f aca="false">#REF!</f>
        <v>#REF!</v>
      </c>
      <c r="L25" s="230" t="n">
        <v>31.32</v>
      </c>
      <c r="M25" s="231" t="e">
        <f aca="false">ROUND((K25*L25),2)</f>
        <v>#REF!</v>
      </c>
      <c r="N25" s="245" t="e">
        <f aca="false">ROUNDDOWN(I25+I26+M25+M26,0)</f>
        <v>#REF!</v>
      </c>
      <c r="P25" s="233" t="s">
        <v>102</v>
      </c>
    </row>
    <row r="26" customFormat="false" ht="12" hidden="false" customHeight="true" outlineLevel="0" collapsed="false">
      <c r="A26" s="219"/>
      <c r="B26" s="241"/>
      <c r="C26" s="242"/>
      <c r="D26" s="243"/>
      <c r="E26" s="244"/>
      <c r="F26" s="224"/>
      <c r="G26" s="234" t="s">
        <v>103</v>
      </c>
      <c r="H26" s="235" t="n">
        <v>0</v>
      </c>
      <c r="I26" s="236" t="e">
        <f aca="false">ROUND(((C25*D25*0.5)+(C25*E25))*H26,2)</f>
        <v>#REF!</v>
      </c>
      <c r="J26" s="237" t="s">
        <v>23</v>
      </c>
      <c r="K26" s="238" t="e">
        <f aca="false">#REF!</f>
        <v>#REF!</v>
      </c>
      <c r="L26" s="239" t="n">
        <v>29.88</v>
      </c>
      <c r="M26" s="240" t="e">
        <f aca="false">ROUND((K26*L26),2)</f>
        <v>#REF!</v>
      </c>
      <c r="N26" s="245"/>
    </row>
    <row r="27" customFormat="false" ht="12" hidden="false" customHeight="true" outlineLevel="0" collapsed="false">
      <c r="A27" s="219" t="n">
        <v>9</v>
      </c>
      <c r="B27" s="241" t="e">
        <f aca="false">#REF!</f>
        <v>#REF!</v>
      </c>
      <c r="C27" s="242" t="e">
        <f aca="false">#REF!</f>
        <v>#REF!</v>
      </c>
      <c r="D27" s="243" t="n">
        <v>1996.5</v>
      </c>
      <c r="E27" s="244"/>
      <c r="F27" s="224" t="n">
        <v>100</v>
      </c>
      <c r="G27" s="225" t="s">
        <v>101</v>
      </c>
      <c r="H27" s="226" t="n">
        <v>12</v>
      </c>
      <c r="I27" s="227" t="e">
        <f aca="false">ROUND(((C27*D27*((185-F27)/100))+(C27*E27))*H27,2)</f>
        <v>#REF!</v>
      </c>
      <c r="J27" s="228" t="s">
        <v>22</v>
      </c>
      <c r="K27" s="229" t="e">
        <f aca="false">#REF!</f>
        <v>#REF!</v>
      </c>
      <c r="L27" s="230" t="n">
        <v>31.32</v>
      </c>
      <c r="M27" s="231" t="e">
        <f aca="false">ROUND((K27*L27),2)</f>
        <v>#REF!</v>
      </c>
      <c r="N27" s="245" t="e">
        <f aca="false">ROUNDDOWN(I27+I28+M27+M28,0)</f>
        <v>#REF!</v>
      </c>
      <c r="P27" s="233" t="s">
        <v>102</v>
      </c>
    </row>
    <row r="28" customFormat="false" ht="12" hidden="false" customHeight="true" outlineLevel="0" collapsed="false">
      <c r="A28" s="219"/>
      <c r="B28" s="241"/>
      <c r="C28" s="242"/>
      <c r="D28" s="243"/>
      <c r="E28" s="244"/>
      <c r="F28" s="224"/>
      <c r="G28" s="234" t="s">
        <v>103</v>
      </c>
      <c r="H28" s="235" t="n">
        <v>0</v>
      </c>
      <c r="I28" s="236" t="e">
        <f aca="false">ROUND(((C27*D27*0.5)+(C27*E27))*H28,2)</f>
        <v>#REF!</v>
      </c>
      <c r="J28" s="237" t="s">
        <v>23</v>
      </c>
      <c r="K28" s="238" t="e">
        <f aca="false">#REF!</f>
        <v>#REF!</v>
      </c>
      <c r="L28" s="239" t="n">
        <v>29.88</v>
      </c>
      <c r="M28" s="240" t="e">
        <f aca="false">ROUND((K28*L28),2)</f>
        <v>#REF!</v>
      </c>
      <c r="N28" s="245"/>
    </row>
    <row r="29" customFormat="false" ht="12" hidden="false" customHeight="true" outlineLevel="0" collapsed="false">
      <c r="A29" s="219" t="n">
        <v>10</v>
      </c>
      <c r="B29" s="246" t="e">
        <f aca="false">#REF!</f>
        <v>#REF!</v>
      </c>
      <c r="C29" s="242" t="e">
        <f aca="false">#REF!</f>
        <v>#REF!</v>
      </c>
      <c r="D29" s="243" t="n">
        <v>1996.5</v>
      </c>
      <c r="E29" s="244"/>
      <c r="F29" s="247" t="n">
        <v>100</v>
      </c>
      <c r="G29" s="248" t="s">
        <v>101</v>
      </c>
      <c r="H29" s="249" t="n">
        <v>12</v>
      </c>
      <c r="I29" s="250" t="e">
        <f aca="false">ROUND(((C29*D29*((185-F29)/100))+(C29*E29))*H29,2)</f>
        <v>#REF!</v>
      </c>
      <c r="J29" s="228" t="s">
        <v>22</v>
      </c>
      <c r="K29" s="229" t="e">
        <f aca="false">#REF!</f>
        <v>#REF!</v>
      </c>
      <c r="L29" s="230" t="n">
        <v>36.37</v>
      </c>
      <c r="M29" s="231" t="e">
        <f aca="false">ROUND((K29*L29),2)</f>
        <v>#REF!</v>
      </c>
      <c r="N29" s="245" t="e">
        <f aca="false">ROUNDDOWN(I29+I30+M29+M30,0)</f>
        <v>#REF!</v>
      </c>
      <c r="O29" s="251"/>
      <c r="P29" s="233" t="s">
        <v>102</v>
      </c>
    </row>
    <row r="30" customFormat="false" ht="12" hidden="false" customHeight="true" outlineLevel="0" collapsed="false">
      <c r="A30" s="219"/>
      <c r="B30" s="246"/>
      <c r="C30" s="242"/>
      <c r="D30" s="243"/>
      <c r="E30" s="244"/>
      <c r="F30" s="247"/>
      <c r="G30" s="252" t="s">
        <v>103</v>
      </c>
      <c r="H30" s="253" t="n">
        <v>0</v>
      </c>
      <c r="I30" s="254" t="e">
        <f aca="false">ROUND(((C29*D29*0.5)+(C29*E29))*H30,2)</f>
        <v>#REF!</v>
      </c>
      <c r="J30" s="237" t="s">
        <v>23</v>
      </c>
      <c r="K30" s="238" t="e">
        <f aca="false">#REF!</f>
        <v>#REF!</v>
      </c>
      <c r="L30" s="239" t="n">
        <v>31.59</v>
      </c>
      <c r="M30" s="240" t="e">
        <f aca="false">ROUND((K30*L30),2)</f>
        <v>#REF!</v>
      </c>
      <c r="N30" s="245"/>
      <c r="O30" s="251"/>
    </row>
    <row r="31" customFormat="false" ht="12" hidden="false" customHeight="true" outlineLevel="0" collapsed="false">
      <c r="A31" s="219" t="n">
        <v>11</v>
      </c>
      <c r="B31" s="241" t="e">
        <f aca="false">#REF!</f>
        <v>#REF!</v>
      </c>
      <c r="C31" s="242" t="e">
        <f aca="false">#REF!</f>
        <v>#REF!</v>
      </c>
      <c r="D31" s="243" t="n">
        <v>1996.5</v>
      </c>
      <c r="E31" s="244"/>
      <c r="F31" s="224" t="n">
        <v>100</v>
      </c>
      <c r="G31" s="225" t="s">
        <v>101</v>
      </c>
      <c r="H31" s="226" t="n">
        <v>12</v>
      </c>
      <c r="I31" s="227" t="e">
        <f aca="false">ROUND(((C31*D31*((185-F31)/100))+(C31*E31))*H31,2)</f>
        <v>#REF!</v>
      </c>
      <c r="J31" s="228" t="s">
        <v>22</v>
      </c>
      <c r="K31" s="229" t="e">
        <f aca="false">#REF!</f>
        <v>#REF!</v>
      </c>
      <c r="L31" s="230" t="n">
        <v>31.32</v>
      </c>
      <c r="M31" s="231" t="e">
        <f aca="false">ROUND((K31*L31),2)</f>
        <v>#REF!</v>
      </c>
      <c r="N31" s="232" t="e">
        <f aca="false">ROUNDDOWN(I31+I32+M31+M32,0)</f>
        <v>#REF!</v>
      </c>
      <c r="P31" s="233" t="s">
        <v>102</v>
      </c>
    </row>
    <row r="32" customFormat="false" ht="12" hidden="false" customHeight="true" outlineLevel="0" collapsed="false">
      <c r="A32" s="219"/>
      <c r="B32" s="241"/>
      <c r="C32" s="242"/>
      <c r="D32" s="243"/>
      <c r="E32" s="244"/>
      <c r="F32" s="224"/>
      <c r="G32" s="234" t="s">
        <v>103</v>
      </c>
      <c r="H32" s="235" t="n">
        <v>0</v>
      </c>
      <c r="I32" s="255" t="e">
        <f aca="false">ROUND(((C31*D31*0.5)+(C31*E31))*H32,2)</f>
        <v>#REF!</v>
      </c>
      <c r="J32" s="256" t="s">
        <v>23</v>
      </c>
      <c r="K32" s="257" t="e">
        <f aca="false">#REF!</f>
        <v>#REF!</v>
      </c>
      <c r="L32" s="258" t="n">
        <v>29.88</v>
      </c>
      <c r="M32" s="259" t="e">
        <f aca="false">ROUND((K32*L32),2)</f>
        <v>#REF!</v>
      </c>
      <c r="N32" s="232"/>
    </row>
    <row r="33" customFormat="false" ht="12" hidden="false" customHeight="true" outlineLevel="0" collapsed="false">
      <c r="A33" s="219" t="n">
        <v>12</v>
      </c>
      <c r="B33" s="241" t="e">
        <f aca="false">#REF!</f>
        <v>#REF!</v>
      </c>
      <c r="C33" s="242" t="e">
        <f aca="false">#REF!</f>
        <v>#REF!</v>
      </c>
      <c r="D33" s="243" t="n">
        <v>1996.5</v>
      </c>
      <c r="E33" s="244"/>
      <c r="F33" s="224" t="n">
        <v>100</v>
      </c>
      <c r="G33" s="225" t="s">
        <v>101</v>
      </c>
      <c r="H33" s="226" t="n">
        <v>12</v>
      </c>
      <c r="I33" s="227" t="e">
        <f aca="false">ROUND(((C33*D33*((185-F33)/100))+(C33*E33))*H33,2)</f>
        <v>#REF!</v>
      </c>
      <c r="J33" s="228" t="s">
        <v>22</v>
      </c>
      <c r="K33" s="229" t="e">
        <f aca="false">#REF!</f>
        <v>#REF!</v>
      </c>
      <c r="L33" s="230" t="n">
        <v>31.32</v>
      </c>
      <c r="M33" s="231" t="e">
        <f aca="false">ROUND((K33*L33),2)</f>
        <v>#REF!</v>
      </c>
      <c r="N33" s="245" t="e">
        <f aca="false">ROUNDDOWN(I33+I34+M33+M34,0)</f>
        <v>#REF!</v>
      </c>
      <c r="P33" s="233" t="s">
        <v>102</v>
      </c>
    </row>
    <row r="34" customFormat="false" ht="12" hidden="false" customHeight="true" outlineLevel="0" collapsed="false">
      <c r="A34" s="219"/>
      <c r="B34" s="241"/>
      <c r="C34" s="242"/>
      <c r="D34" s="243"/>
      <c r="E34" s="244"/>
      <c r="F34" s="224"/>
      <c r="G34" s="234" t="s">
        <v>103</v>
      </c>
      <c r="H34" s="235" t="n">
        <v>0</v>
      </c>
      <c r="I34" s="236" t="e">
        <f aca="false">ROUND(((C33*D33*0.5)+(C33*E33))*H34,2)</f>
        <v>#REF!</v>
      </c>
      <c r="J34" s="237" t="s">
        <v>23</v>
      </c>
      <c r="K34" s="238" t="e">
        <f aca="false">#REF!</f>
        <v>#REF!</v>
      </c>
      <c r="L34" s="239" t="n">
        <v>29.88</v>
      </c>
      <c r="M34" s="240" t="e">
        <f aca="false">ROUND((K34*L34),2)</f>
        <v>#REF!</v>
      </c>
      <c r="N34" s="245"/>
    </row>
    <row r="35" customFormat="false" ht="12" hidden="false" customHeight="true" outlineLevel="0" collapsed="false">
      <c r="A35" s="219" t="n">
        <v>13</v>
      </c>
      <c r="B35" s="241" t="e">
        <f aca="false">#REF!</f>
        <v>#REF!</v>
      </c>
      <c r="C35" s="242" t="e">
        <f aca="false">#REF!</f>
        <v>#REF!</v>
      </c>
      <c r="D35" s="243" t="n">
        <v>1507</v>
      </c>
      <c r="E35" s="244"/>
      <c r="F35" s="224" t="n">
        <v>100</v>
      </c>
      <c r="G35" s="225" t="s">
        <v>101</v>
      </c>
      <c r="H35" s="226" t="n">
        <v>12</v>
      </c>
      <c r="I35" s="227" t="e">
        <f aca="false">ROUND(((C35*D35*((185-F35)/100))+(C35*E35))*H35,2)</f>
        <v>#REF!</v>
      </c>
      <c r="J35" s="228" t="s">
        <v>22</v>
      </c>
      <c r="K35" s="229" t="e">
        <f aca="false">#REF!</f>
        <v>#REF!</v>
      </c>
      <c r="L35" s="230" t="n">
        <v>31.89</v>
      </c>
      <c r="M35" s="231" t="e">
        <f aca="false">ROUND((K35*L35),2)</f>
        <v>#REF!</v>
      </c>
      <c r="N35" s="245" t="e">
        <f aca="false">ROUNDDOWN(I35+I36+M35+M36,0)</f>
        <v>#REF!</v>
      </c>
      <c r="P35" s="233" t="s">
        <v>104</v>
      </c>
    </row>
    <row r="36" customFormat="false" ht="12" hidden="false" customHeight="true" outlineLevel="0" collapsed="false">
      <c r="A36" s="219"/>
      <c r="B36" s="241"/>
      <c r="C36" s="242"/>
      <c r="D36" s="243"/>
      <c r="E36" s="244"/>
      <c r="F36" s="224"/>
      <c r="G36" s="234" t="s">
        <v>103</v>
      </c>
      <c r="H36" s="235" t="n">
        <v>0</v>
      </c>
      <c r="I36" s="236" t="e">
        <f aca="false">ROUND(((C35*D35*0.5)+(C35*E35))*H36,2)</f>
        <v>#REF!</v>
      </c>
      <c r="J36" s="237" t="s">
        <v>23</v>
      </c>
      <c r="K36" s="238" t="e">
        <f aca="false">#REF!</f>
        <v>#REF!</v>
      </c>
      <c r="L36" s="239" t="n">
        <v>30.4</v>
      </c>
      <c r="M36" s="240" t="e">
        <f aca="false">ROUND((K36*L36),2)</f>
        <v>#REF!</v>
      </c>
      <c r="N36" s="245"/>
    </row>
    <row r="37" customFormat="false" ht="12" hidden="false" customHeight="true" outlineLevel="0" collapsed="false">
      <c r="A37" s="219" t="n">
        <v>14</v>
      </c>
      <c r="B37" s="241" t="e">
        <f aca="false">#REF!</f>
        <v>#REF!</v>
      </c>
      <c r="C37" s="242" t="e">
        <f aca="false">#REF!</f>
        <v>#REF!</v>
      </c>
      <c r="D37" s="243" t="n">
        <v>1507</v>
      </c>
      <c r="E37" s="244"/>
      <c r="F37" s="224" t="n">
        <v>100</v>
      </c>
      <c r="G37" s="225" t="s">
        <v>101</v>
      </c>
      <c r="H37" s="226" t="n">
        <v>12</v>
      </c>
      <c r="I37" s="227" t="e">
        <f aca="false">ROUND(((C37*D37*((185-F37)/100))+(C37*E37))*H37,2)</f>
        <v>#REF!</v>
      </c>
      <c r="J37" s="228" t="s">
        <v>22</v>
      </c>
      <c r="K37" s="229" t="e">
        <f aca="false">#REF!</f>
        <v>#REF!</v>
      </c>
      <c r="L37" s="230" t="n">
        <v>31.89</v>
      </c>
      <c r="M37" s="231" t="e">
        <f aca="false">ROUND((K37*L37),2)</f>
        <v>#REF!</v>
      </c>
      <c r="N37" s="245" t="e">
        <f aca="false">ROUNDDOWN(I37+I38+M37+M38,0)</f>
        <v>#REF!</v>
      </c>
      <c r="P37" s="233" t="s">
        <v>104</v>
      </c>
    </row>
    <row r="38" customFormat="false" ht="12" hidden="false" customHeight="true" outlineLevel="0" collapsed="false">
      <c r="A38" s="219"/>
      <c r="B38" s="241"/>
      <c r="C38" s="242"/>
      <c r="D38" s="243"/>
      <c r="E38" s="244"/>
      <c r="F38" s="224"/>
      <c r="G38" s="234" t="s">
        <v>103</v>
      </c>
      <c r="H38" s="235" t="n">
        <v>0</v>
      </c>
      <c r="I38" s="236" t="e">
        <f aca="false">ROUND(((C37*D37*0.5)+(C37*E37))*H38,2)</f>
        <v>#REF!</v>
      </c>
      <c r="J38" s="237" t="s">
        <v>23</v>
      </c>
      <c r="K38" s="238" t="e">
        <f aca="false">#REF!</f>
        <v>#REF!</v>
      </c>
      <c r="L38" s="239" t="n">
        <v>30.4</v>
      </c>
      <c r="M38" s="240" t="e">
        <f aca="false">ROUND((K38*L38),2)</f>
        <v>#REF!</v>
      </c>
      <c r="N38" s="245"/>
    </row>
    <row r="39" customFormat="false" ht="12" hidden="false" customHeight="true" outlineLevel="0" collapsed="false">
      <c r="A39" s="219" t="n">
        <v>15</v>
      </c>
      <c r="B39" s="241" t="e">
        <f aca="false">#REF!</f>
        <v>#REF!</v>
      </c>
      <c r="C39" s="242" t="e">
        <f aca="false">#REF!</f>
        <v>#REF!</v>
      </c>
      <c r="D39" s="243" t="n">
        <v>1507</v>
      </c>
      <c r="E39" s="244"/>
      <c r="F39" s="224" t="n">
        <v>100</v>
      </c>
      <c r="G39" s="225" t="s">
        <v>101</v>
      </c>
      <c r="H39" s="226" t="n">
        <v>12</v>
      </c>
      <c r="I39" s="227" t="e">
        <f aca="false">ROUND(((C39*D39*((185-F39)/100))+(C39*E39))*H39,2)</f>
        <v>#REF!</v>
      </c>
      <c r="J39" s="228" t="s">
        <v>22</v>
      </c>
      <c r="K39" s="229" t="e">
        <f aca="false">#REF!</f>
        <v>#REF!</v>
      </c>
      <c r="L39" s="230" t="n">
        <v>31.89</v>
      </c>
      <c r="M39" s="231" t="e">
        <f aca="false">ROUND((K39*L39),2)</f>
        <v>#REF!</v>
      </c>
      <c r="N39" s="245" t="e">
        <f aca="false">ROUNDDOWN(I39+I40+M39+M40,0)</f>
        <v>#REF!</v>
      </c>
      <c r="P39" s="233" t="s">
        <v>104</v>
      </c>
    </row>
    <row r="40" customFormat="false" ht="12" hidden="false" customHeight="true" outlineLevel="0" collapsed="false">
      <c r="A40" s="219"/>
      <c r="B40" s="241"/>
      <c r="C40" s="242"/>
      <c r="D40" s="243"/>
      <c r="E40" s="244"/>
      <c r="F40" s="224"/>
      <c r="G40" s="234" t="s">
        <v>103</v>
      </c>
      <c r="H40" s="235" t="n">
        <v>0</v>
      </c>
      <c r="I40" s="236" t="e">
        <f aca="false">ROUND(((C39*D39*0.5)+(C39*E39))*H40,2)</f>
        <v>#REF!</v>
      </c>
      <c r="J40" s="237" t="s">
        <v>23</v>
      </c>
      <c r="K40" s="238" t="e">
        <f aca="false">#REF!</f>
        <v>#REF!</v>
      </c>
      <c r="L40" s="239" t="n">
        <v>30.4</v>
      </c>
      <c r="M40" s="240" t="e">
        <f aca="false">ROUND((K40*L40),2)</f>
        <v>#REF!</v>
      </c>
      <c r="N40" s="245"/>
    </row>
    <row r="41" customFormat="false" ht="12" hidden="false" customHeight="true" outlineLevel="0" collapsed="false">
      <c r="A41" s="219" t="n">
        <v>16</v>
      </c>
      <c r="B41" s="246" t="e">
        <f aca="false">#REF!</f>
        <v>#REF!</v>
      </c>
      <c r="C41" s="242" t="e">
        <f aca="false">#REF!</f>
        <v>#REF!</v>
      </c>
      <c r="D41" s="243" t="n">
        <v>1507</v>
      </c>
      <c r="E41" s="244"/>
      <c r="F41" s="247" t="n">
        <v>100</v>
      </c>
      <c r="G41" s="225" t="s">
        <v>101</v>
      </c>
      <c r="H41" s="226" t="n">
        <v>12</v>
      </c>
      <c r="I41" s="227" t="e">
        <f aca="false">ROUND(((C41*D41*((185-F41)/100))+(C41*E41))*H41,2)</f>
        <v>#REF!</v>
      </c>
      <c r="J41" s="228" t="s">
        <v>22</v>
      </c>
      <c r="K41" s="229" t="e">
        <f aca="false">#REF!</f>
        <v>#REF!</v>
      </c>
      <c r="L41" s="230" t="n">
        <v>31.89</v>
      </c>
      <c r="M41" s="231" t="e">
        <f aca="false">ROUND((K41*L41),2)</f>
        <v>#REF!</v>
      </c>
      <c r="N41" s="245" t="e">
        <f aca="false">ROUNDDOWN(I41+I42+M41+M42,0)</f>
        <v>#REF!</v>
      </c>
      <c r="P41" s="233" t="s">
        <v>104</v>
      </c>
    </row>
    <row r="42" customFormat="false" ht="12" hidden="false" customHeight="true" outlineLevel="0" collapsed="false">
      <c r="A42" s="219"/>
      <c r="B42" s="246"/>
      <c r="C42" s="242"/>
      <c r="D42" s="243"/>
      <c r="E42" s="244"/>
      <c r="F42" s="247"/>
      <c r="G42" s="234" t="s">
        <v>103</v>
      </c>
      <c r="H42" s="235" t="n">
        <v>0</v>
      </c>
      <c r="I42" s="236" t="e">
        <f aca="false">ROUND(((C41*D41*0.5)+(C41*E41))*H42,2)</f>
        <v>#REF!</v>
      </c>
      <c r="J42" s="260" t="s">
        <v>23</v>
      </c>
      <c r="K42" s="261" t="e">
        <f aca="false">#REF!</f>
        <v>#REF!</v>
      </c>
      <c r="L42" s="239" t="n">
        <v>30.4</v>
      </c>
      <c r="M42" s="240" t="e">
        <f aca="false">ROUND((K42*L42),2)</f>
        <v>#REF!</v>
      </c>
      <c r="N42" s="245"/>
    </row>
    <row r="43" customFormat="false" ht="12" hidden="false" customHeight="true" outlineLevel="0" collapsed="false">
      <c r="A43" s="219" t="n">
        <v>17</v>
      </c>
      <c r="B43" s="246" t="e">
        <f aca="false">#REF!</f>
        <v>#REF!</v>
      </c>
      <c r="C43" s="242" t="e">
        <f aca="false">#REF!</f>
        <v>#REF!</v>
      </c>
      <c r="D43" s="243" t="n">
        <v>1507</v>
      </c>
      <c r="E43" s="222" t="n">
        <f aca="false">D43*0.1</f>
        <v>150.7</v>
      </c>
      <c r="F43" s="247" t="n">
        <v>100</v>
      </c>
      <c r="G43" s="225" t="s">
        <v>101</v>
      </c>
      <c r="H43" s="226" t="n">
        <v>12</v>
      </c>
      <c r="I43" s="227" t="e">
        <f aca="false">ROUND(((C43*D43*((185-F43)/100))+(C43*E43))*H43,2)</f>
        <v>#REF!</v>
      </c>
      <c r="J43" s="228" t="s">
        <v>22</v>
      </c>
      <c r="K43" s="229" t="e">
        <f aca="false">#REF!</f>
        <v>#REF!</v>
      </c>
      <c r="L43" s="230" t="n">
        <v>31.89</v>
      </c>
      <c r="M43" s="231" t="e">
        <f aca="false">ROUND((K43*L43),2)</f>
        <v>#REF!</v>
      </c>
      <c r="N43" s="245" t="e">
        <f aca="false">ROUNDDOWN(I43+I44+M43+M44,0)</f>
        <v>#REF!</v>
      </c>
      <c r="P43" s="233" t="s">
        <v>104</v>
      </c>
    </row>
    <row r="44" customFormat="false" ht="12" hidden="false" customHeight="true" outlineLevel="0" collapsed="false">
      <c r="A44" s="219"/>
      <c r="B44" s="246"/>
      <c r="C44" s="242"/>
      <c r="D44" s="243"/>
      <c r="E44" s="222"/>
      <c r="F44" s="247"/>
      <c r="G44" s="234" t="s">
        <v>103</v>
      </c>
      <c r="H44" s="235" t="n">
        <v>0</v>
      </c>
      <c r="I44" s="236" t="e">
        <f aca="false">ROUND(((C43*D43*0.5)+(C43*E43))*H44,2)</f>
        <v>#REF!</v>
      </c>
      <c r="J44" s="260" t="s">
        <v>23</v>
      </c>
      <c r="K44" s="261" t="e">
        <f aca="false">#REF!</f>
        <v>#REF!</v>
      </c>
      <c r="L44" s="239" t="n">
        <v>30.4</v>
      </c>
      <c r="M44" s="240" t="e">
        <f aca="false">ROUND((K44*L44),2)</f>
        <v>#REF!</v>
      </c>
      <c r="N44" s="245"/>
    </row>
    <row r="45" customFormat="false" ht="12" hidden="false" customHeight="true" outlineLevel="0" collapsed="false">
      <c r="A45" s="219" t="n">
        <v>18</v>
      </c>
      <c r="B45" s="220" t="e">
        <f aca="false">#REF!</f>
        <v>#REF!</v>
      </c>
      <c r="C45" s="221" t="e">
        <f aca="false">#REF!</f>
        <v>#REF!</v>
      </c>
      <c r="D45" s="222" t="n">
        <v>1507</v>
      </c>
      <c r="E45" s="222" t="n">
        <f aca="false">D45*0.1</f>
        <v>150.7</v>
      </c>
      <c r="F45" s="224" t="n">
        <v>100</v>
      </c>
      <c r="G45" s="225" t="s">
        <v>101</v>
      </c>
      <c r="H45" s="262" t="n">
        <v>4</v>
      </c>
      <c r="I45" s="227" t="e">
        <f aca="false">ROUND(((C45*D45*((185-F45)/100))+(C45*E45))*H45,2)</f>
        <v>#REF!</v>
      </c>
      <c r="J45" s="263" t="s">
        <v>22</v>
      </c>
      <c r="K45" s="229" t="e">
        <f aca="false">#REF!</f>
        <v>#REF!</v>
      </c>
      <c r="L45" s="230" t="n">
        <v>31.89</v>
      </c>
      <c r="M45" s="231" t="e">
        <f aca="false">ROUND((K45*L45),2)</f>
        <v>#REF!</v>
      </c>
      <c r="N45" s="232" t="e">
        <f aca="false">ROUNDDOWN(I45+I46+M45+M46,0)</f>
        <v>#REF!</v>
      </c>
      <c r="P45" s="233" t="s">
        <v>104</v>
      </c>
    </row>
    <row r="46" customFormat="false" ht="12" hidden="false" customHeight="true" outlineLevel="0" collapsed="false">
      <c r="A46" s="219"/>
      <c r="B46" s="220"/>
      <c r="C46" s="221"/>
      <c r="D46" s="222"/>
      <c r="E46" s="222"/>
      <c r="F46" s="224"/>
      <c r="G46" s="264" t="s">
        <v>103</v>
      </c>
      <c r="H46" s="265" t="n">
        <v>8</v>
      </c>
      <c r="I46" s="236" t="e">
        <f aca="false">ROUND(((C45*D45*0.5)+(C45*E45))*H46,2)</f>
        <v>#REF!</v>
      </c>
      <c r="J46" s="266" t="s">
        <v>23</v>
      </c>
      <c r="K46" s="267" t="e">
        <f aca="false">#REF!</f>
        <v>#REF!</v>
      </c>
      <c r="L46" s="258" t="n">
        <v>30.4</v>
      </c>
      <c r="M46" s="259" t="e">
        <f aca="false">ROUND((K46*L46),2)</f>
        <v>#REF!</v>
      </c>
      <c r="N46" s="232"/>
    </row>
    <row r="47" customFormat="false" ht="12" hidden="false" customHeight="true" outlineLevel="0" collapsed="false">
      <c r="A47" s="219" t="n">
        <v>19</v>
      </c>
      <c r="B47" s="268" t="e">
        <f aca="false">#REF!</f>
        <v>#REF!</v>
      </c>
      <c r="C47" s="269" t="e">
        <f aca="false">#REF!</f>
        <v>#REF!</v>
      </c>
      <c r="D47" s="270" t="n">
        <v>1507</v>
      </c>
      <c r="E47" s="222" t="n">
        <f aca="false">D47*0.05</f>
        <v>75.35</v>
      </c>
      <c r="F47" s="238" t="n">
        <v>100</v>
      </c>
      <c r="G47" s="271" t="s">
        <v>101</v>
      </c>
      <c r="H47" s="272" t="n">
        <v>12</v>
      </c>
      <c r="I47" s="227" t="e">
        <f aca="false">ROUND(((C47*D47*((185-F47)/100))+(C47*E47))*H47,2)</f>
        <v>#REF!</v>
      </c>
      <c r="J47" s="273" t="s">
        <v>22</v>
      </c>
      <c r="K47" s="274" t="e">
        <f aca="false">#REF!</f>
        <v>#REF!</v>
      </c>
      <c r="L47" s="275" t="n">
        <v>31.89</v>
      </c>
      <c r="M47" s="276" t="e">
        <f aca="false">ROUND((K47*L47),2)</f>
        <v>#REF!</v>
      </c>
      <c r="N47" s="277" t="e">
        <f aca="false">ROUNDDOWN(I47+I48+M47+M48,0)</f>
        <v>#REF!</v>
      </c>
      <c r="P47" s="233" t="s">
        <v>104</v>
      </c>
    </row>
    <row r="48" customFormat="false" ht="12" hidden="false" customHeight="true" outlineLevel="0" collapsed="false">
      <c r="A48" s="219"/>
      <c r="B48" s="268"/>
      <c r="C48" s="269"/>
      <c r="D48" s="270"/>
      <c r="E48" s="222"/>
      <c r="F48" s="238"/>
      <c r="G48" s="234" t="s">
        <v>103</v>
      </c>
      <c r="H48" s="235" t="n">
        <v>0</v>
      </c>
      <c r="I48" s="236" t="e">
        <f aca="false">ROUND(((C47*D47*0.5)+(C47*E47))*H48,2)</f>
        <v>#REF!</v>
      </c>
      <c r="J48" s="260" t="s">
        <v>23</v>
      </c>
      <c r="K48" s="261" t="e">
        <f aca="false">#REF!</f>
        <v>#REF!</v>
      </c>
      <c r="L48" s="239" t="n">
        <v>30.4</v>
      </c>
      <c r="M48" s="240" t="e">
        <f aca="false">ROUND((K48*L48),2)</f>
        <v>#REF!</v>
      </c>
      <c r="N48" s="277"/>
    </row>
    <row r="49" customFormat="false" ht="12" hidden="false" customHeight="true" outlineLevel="0" collapsed="false">
      <c r="A49" s="219" t="n">
        <v>20</v>
      </c>
      <c r="B49" s="220" t="e">
        <f aca="false">#REF!</f>
        <v>#REF!</v>
      </c>
      <c r="C49" s="221" t="e">
        <f aca="false">#REF!</f>
        <v>#REF!</v>
      </c>
      <c r="D49" s="222" t="n">
        <v>1507</v>
      </c>
      <c r="E49" s="223"/>
      <c r="F49" s="224" t="n">
        <v>100</v>
      </c>
      <c r="G49" s="225" t="s">
        <v>101</v>
      </c>
      <c r="H49" s="226" t="n">
        <v>12</v>
      </c>
      <c r="I49" s="227" t="e">
        <f aca="false">ROUND(((C49*D49*((185-F49)/100))+(C49*E49))*H49,2)</f>
        <v>#REF!</v>
      </c>
      <c r="J49" s="228" t="s">
        <v>22</v>
      </c>
      <c r="K49" s="229" t="e">
        <f aca="false">#REF!</f>
        <v>#REF!</v>
      </c>
      <c r="L49" s="230" t="n">
        <v>31.89</v>
      </c>
      <c r="M49" s="231" t="e">
        <f aca="false">ROUND((K49*L49),2)</f>
        <v>#REF!</v>
      </c>
      <c r="N49" s="232" t="e">
        <f aca="false">ROUNDDOWN(I49+I50+M49+M50,0)</f>
        <v>#REF!</v>
      </c>
      <c r="P49" s="233" t="s">
        <v>104</v>
      </c>
    </row>
    <row r="50" customFormat="false" ht="12" hidden="false" customHeight="true" outlineLevel="0" collapsed="false">
      <c r="A50" s="219"/>
      <c r="B50" s="220"/>
      <c r="C50" s="221"/>
      <c r="D50" s="222"/>
      <c r="E50" s="223"/>
      <c r="F50" s="224"/>
      <c r="G50" s="264" t="s">
        <v>103</v>
      </c>
      <c r="H50" s="278" t="n">
        <v>0</v>
      </c>
      <c r="I50" s="255" t="e">
        <f aca="false">ROUND(((C49*D49*0.5)+(C49*E49))*H50,2)</f>
        <v>#REF!</v>
      </c>
      <c r="J50" s="266" t="s">
        <v>23</v>
      </c>
      <c r="K50" s="267" t="e">
        <f aca="false">#REF!</f>
        <v>#REF!</v>
      </c>
      <c r="L50" s="258" t="n">
        <v>30.4</v>
      </c>
      <c r="M50" s="259" t="e">
        <f aca="false">ROUND((K50*L50),2)</f>
        <v>#REF!</v>
      </c>
      <c r="N50" s="232"/>
    </row>
    <row r="51" customFormat="false" ht="12" hidden="false" customHeight="true" outlineLevel="0" collapsed="false">
      <c r="A51" s="219" t="n">
        <v>21</v>
      </c>
      <c r="B51" s="268" t="e">
        <f aca="false">#REF!</f>
        <v>#REF!</v>
      </c>
      <c r="C51" s="269" t="e">
        <f aca="false">#REF!</f>
        <v>#REF!</v>
      </c>
      <c r="D51" s="270" t="n">
        <v>1507</v>
      </c>
      <c r="E51" s="279"/>
      <c r="F51" s="238" t="n">
        <v>100</v>
      </c>
      <c r="G51" s="271" t="s">
        <v>101</v>
      </c>
      <c r="H51" s="272" t="n">
        <v>12</v>
      </c>
      <c r="I51" s="280" t="e">
        <f aca="false">ROUND(((C51*D51*((185-F51)/100))+(C51*E51))*H51,2)</f>
        <v>#REF!</v>
      </c>
      <c r="J51" s="273" t="s">
        <v>22</v>
      </c>
      <c r="K51" s="274" t="e">
        <f aca="false">#REF!</f>
        <v>#REF!</v>
      </c>
      <c r="L51" s="275" t="n">
        <v>31.89</v>
      </c>
      <c r="M51" s="276" t="e">
        <f aca="false">ROUND((K51*L51),2)</f>
        <v>#REF!</v>
      </c>
      <c r="N51" s="277" t="e">
        <f aca="false">ROUNDDOWN(I51+I52+M51+M52,0)</f>
        <v>#REF!</v>
      </c>
      <c r="P51" s="233" t="s">
        <v>104</v>
      </c>
    </row>
    <row r="52" customFormat="false" ht="12" hidden="false" customHeight="true" outlineLevel="0" collapsed="false">
      <c r="A52" s="219"/>
      <c r="B52" s="268"/>
      <c r="C52" s="269"/>
      <c r="D52" s="270"/>
      <c r="E52" s="279"/>
      <c r="F52" s="238"/>
      <c r="G52" s="234" t="s">
        <v>103</v>
      </c>
      <c r="H52" s="235" t="n">
        <v>0</v>
      </c>
      <c r="I52" s="236" t="e">
        <f aca="false">ROUND(((C51*D51*0.5)+(C51*E51))*H52,2)</f>
        <v>#REF!</v>
      </c>
      <c r="J52" s="260" t="s">
        <v>23</v>
      </c>
      <c r="K52" s="261" t="e">
        <f aca="false">#REF!</f>
        <v>#REF!</v>
      </c>
      <c r="L52" s="239" t="n">
        <v>30.4</v>
      </c>
      <c r="M52" s="240" t="e">
        <f aca="false">ROUND((K52*L52),2)</f>
        <v>#REF!</v>
      </c>
      <c r="N52" s="277"/>
    </row>
    <row r="53" customFormat="false" ht="12" hidden="false" customHeight="true" outlineLevel="0" collapsed="false">
      <c r="A53" s="219" t="n">
        <v>22</v>
      </c>
      <c r="B53" s="220" t="e">
        <f aca="false">#REF!</f>
        <v>#REF!</v>
      </c>
      <c r="C53" s="221" t="e">
        <f aca="false">#REF!</f>
        <v>#REF!</v>
      </c>
      <c r="D53" s="222" t="n">
        <v>1507</v>
      </c>
      <c r="E53" s="223"/>
      <c r="F53" s="224" t="n">
        <v>100</v>
      </c>
      <c r="G53" s="225" t="s">
        <v>101</v>
      </c>
      <c r="H53" s="226" t="n">
        <v>12</v>
      </c>
      <c r="I53" s="227" t="e">
        <f aca="false">ROUND(((C53*D53*((185-F53)/100))+(C53*E53))*H53,2)</f>
        <v>#REF!</v>
      </c>
      <c r="J53" s="228" t="s">
        <v>22</v>
      </c>
      <c r="K53" s="229" t="e">
        <f aca="false">#REF!</f>
        <v>#REF!</v>
      </c>
      <c r="L53" s="230" t="n">
        <v>31.89</v>
      </c>
      <c r="M53" s="231" t="e">
        <f aca="false">ROUND((K53*L53),2)</f>
        <v>#REF!</v>
      </c>
      <c r="N53" s="232" t="e">
        <f aca="false">ROUNDDOWN(I53+I54+M53+M54,0)</f>
        <v>#REF!</v>
      </c>
      <c r="P53" s="233" t="s">
        <v>104</v>
      </c>
    </row>
    <row r="54" customFormat="false" ht="12" hidden="false" customHeight="true" outlineLevel="0" collapsed="false">
      <c r="A54" s="219"/>
      <c r="B54" s="220"/>
      <c r="C54" s="221"/>
      <c r="D54" s="222"/>
      <c r="E54" s="223"/>
      <c r="F54" s="224"/>
      <c r="G54" s="264" t="s">
        <v>103</v>
      </c>
      <c r="H54" s="278" t="n">
        <v>0</v>
      </c>
      <c r="I54" s="255" t="e">
        <f aca="false">ROUND(((C53*D53*0.5)+(C53*E53))*H54,2)</f>
        <v>#REF!</v>
      </c>
      <c r="J54" s="266" t="s">
        <v>23</v>
      </c>
      <c r="K54" s="267" t="e">
        <f aca="false">#REF!</f>
        <v>#REF!</v>
      </c>
      <c r="L54" s="258" t="n">
        <v>30.4</v>
      </c>
      <c r="M54" s="259" t="e">
        <f aca="false">ROUND((K54*L54),2)</f>
        <v>#REF!</v>
      </c>
      <c r="N54" s="232"/>
    </row>
    <row r="55" customFormat="false" ht="12" hidden="false" customHeight="true" outlineLevel="0" collapsed="false">
      <c r="A55" s="219" t="n">
        <v>23</v>
      </c>
      <c r="B55" s="220" t="e">
        <f aca="false">#REF!</f>
        <v>#REF!</v>
      </c>
      <c r="C55" s="221" t="e">
        <f aca="false">#REF!</f>
        <v>#REF!</v>
      </c>
      <c r="D55" s="222" t="n">
        <v>1507</v>
      </c>
      <c r="E55" s="223"/>
      <c r="F55" s="224" t="n">
        <v>100</v>
      </c>
      <c r="G55" s="225" t="s">
        <v>101</v>
      </c>
      <c r="H55" s="226" t="n">
        <v>12</v>
      </c>
      <c r="I55" s="227" t="e">
        <f aca="false">ROUND(((C55*D55*((185-F55)/100))+(C55*E55))*H55,2)</f>
        <v>#REF!</v>
      </c>
      <c r="J55" s="228" t="s">
        <v>22</v>
      </c>
      <c r="K55" s="229" t="e">
        <f aca="false">#REF!</f>
        <v>#REF!</v>
      </c>
      <c r="L55" s="230" t="n">
        <v>31.89</v>
      </c>
      <c r="M55" s="231" t="e">
        <f aca="false">ROUND((K55*L55),2)</f>
        <v>#REF!</v>
      </c>
      <c r="N55" s="232" t="e">
        <f aca="false">ROUNDDOWN(I55+I56+M55+M56,0)</f>
        <v>#REF!</v>
      </c>
      <c r="P55" s="233" t="s">
        <v>104</v>
      </c>
    </row>
    <row r="56" customFormat="false" ht="12" hidden="false" customHeight="true" outlineLevel="0" collapsed="false">
      <c r="A56" s="219"/>
      <c r="B56" s="220"/>
      <c r="C56" s="221"/>
      <c r="D56" s="222"/>
      <c r="E56" s="223"/>
      <c r="F56" s="224"/>
      <c r="G56" s="264" t="s">
        <v>103</v>
      </c>
      <c r="H56" s="278" t="n">
        <v>0</v>
      </c>
      <c r="I56" s="255" t="e">
        <f aca="false">ROUND(((C55*D55*0.5)+(C55*E55))*H56,2)</f>
        <v>#REF!</v>
      </c>
      <c r="J56" s="266" t="s">
        <v>23</v>
      </c>
      <c r="K56" s="267" t="e">
        <f aca="false">#REF!</f>
        <v>#REF!</v>
      </c>
      <c r="L56" s="258" t="n">
        <v>30.4</v>
      </c>
      <c r="M56" s="259" t="e">
        <f aca="false">ROUND((K56*L56),2)</f>
        <v>#REF!</v>
      </c>
      <c r="N56" s="232"/>
    </row>
    <row r="57" customFormat="false" ht="12" hidden="false" customHeight="true" outlineLevel="0" collapsed="false">
      <c r="A57" s="219" t="n">
        <v>24</v>
      </c>
      <c r="B57" s="268" t="e">
        <f aca="false">#REF!</f>
        <v>#REF!</v>
      </c>
      <c r="C57" s="269" t="e">
        <f aca="false">#REF!</f>
        <v>#REF!</v>
      </c>
      <c r="D57" s="270" t="n">
        <v>1507</v>
      </c>
      <c r="E57" s="279"/>
      <c r="F57" s="238" t="n">
        <v>100</v>
      </c>
      <c r="G57" s="271" t="s">
        <v>101</v>
      </c>
      <c r="H57" s="272" t="n">
        <v>12</v>
      </c>
      <c r="I57" s="280" t="e">
        <f aca="false">ROUND(((C57*D57*((185-F57)/100))+(C57*E57))*H57,2)</f>
        <v>#REF!</v>
      </c>
      <c r="J57" s="273" t="s">
        <v>22</v>
      </c>
      <c r="K57" s="274" t="e">
        <f aca="false">#REF!</f>
        <v>#REF!</v>
      </c>
      <c r="L57" s="275" t="n">
        <v>31.89</v>
      </c>
      <c r="M57" s="276" t="e">
        <f aca="false">ROUND((K57*L57),2)</f>
        <v>#REF!</v>
      </c>
      <c r="N57" s="277" t="e">
        <f aca="false">ROUNDDOWN(I57+I58+M57+M58,0)</f>
        <v>#REF!</v>
      </c>
      <c r="P57" s="233" t="s">
        <v>104</v>
      </c>
    </row>
    <row r="58" customFormat="false" ht="12" hidden="false" customHeight="true" outlineLevel="0" collapsed="false">
      <c r="A58" s="219"/>
      <c r="B58" s="268"/>
      <c r="C58" s="269"/>
      <c r="D58" s="270"/>
      <c r="E58" s="279"/>
      <c r="F58" s="238"/>
      <c r="G58" s="234" t="s">
        <v>103</v>
      </c>
      <c r="H58" s="235" t="n">
        <v>0</v>
      </c>
      <c r="I58" s="236" t="e">
        <f aca="false">ROUND(((C57*D57*0.5)+(C57*E57))*H58,2)</f>
        <v>#REF!</v>
      </c>
      <c r="J58" s="260" t="s">
        <v>23</v>
      </c>
      <c r="K58" s="267" t="e">
        <f aca="false">#REF!</f>
        <v>#REF!</v>
      </c>
      <c r="L58" s="239" t="n">
        <v>30.4</v>
      </c>
      <c r="M58" s="240" t="e">
        <f aca="false">ROUND((K58*L58),2)</f>
        <v>#REF!</v>
      </c>
      <c r="N58" s="277"/>
    </row>
    <row r="59" customFormat="false" ht="12" hidden="false" customHeight="true" outlineLevel="0" collapsed="false">
      <c r="A59" s="219" t="n">
        <v>25</v>
      </c>
      <c r="B59" s="220" t="e">
        <f aca="false">#REF!</f>
        <v>#REF!</v>
      </c>
      <c r="C59" s="221" t="e">
        <f aca="false">#REF!</f>
        <v>#REF!</v>
      </c>
      <c r="D59" s="222" t="n">
        <v>1996.5</v>
      </c>
      <c r="E59" s="223"/>
      <c r="F59" s="224" t="n">
        <v>100</v>
      </c>
      <c r="G59" s="225" t="s">
        <v>101</v>
      </c>
      <c r="H59" s="226" t="n">
        <v>12</v>
      </c>
      <c r="I59" s="227" t="e">
        <f aca="false">ROUND(((C59*D59*((185-F59)/100))+(C59*E59))*H59,2)</f>
        <v>#REF!</v>
      </c>
      <c r="J59" s="228" t="s">
        <v>22</v>
      </c>
      <c r="K59" s="229" t="e">
        <f aca="false">#REF!</f>
        <v>#REF!</v>
      </c>
      <c r="L59" s="230" t="n">
        <v>31.32</v>
      </c>
      <c r="M59" s="231" t="e">
        <f aca="false">ROUND((K59*L59),2)</f>
        <v>#REF!</v>
      </c>
      <c r="N59" s="232" t="e">
        <f aca="false">ROUNDDOWN(I59+I60+M59+M60,0)</f>
        <v>#REF!</v>
      </c>
      <c r="P59" s="233" t="s">
        <v>102</v>
      </c>
    </row>
    <row r="60" customFormat="false" ht="12" hidden="false" customHeight="true" outlineLevel="0" collapsed="false">
      <c r="A60" s="219"/>
      <c r="B60" s="220"/>
      <c r="C60" s="221"/>
      <c r="D60" s="222"/>
      <c r="E60" s="223"/>
      <c r="F60" s="224"/>
      <c r="G60" s="264" t="s">
        <v>103</v>
      </c>
      <c r="H60" s="278" t="n">
        <v>0</v>
      </c>
      <c r="I60" s="255" t="e">
        <f aca="false">ROUND(((C59*D59*0.5)+(C59*E59))*H60,2)</f>
        <v>#REF!</v>
      </c>
      <c r="J60" s="266" t="s">
        <v>23</v>
      </c>
      <c r="K60" s="267" t="e">
        <f aca="false">#REF!</f>
        <v>#REF!</v>
      </c>
      <c r="L60" s="258" t="n">
        <v>29.88</v>
      </c>
      <c r="M60" s="259" t="e">
        <f aca="false">ROUND((K60*L60),2)</f>
        <v>#REF!</v>
      </c>
      <c r="N60" s="232"/>
    </row>
    <row r="61" customFormat="false" ht="12" hidden="false" customHeight="true" outlineLevel="0" collapsed="false">
      <c r="A61" s="219" t="n">
        <v>26</v>
      </c>
      <c r="B61" s="268" t="e">
        <f aca="false">#REF!</f>
        <v>#REF!</v>
      </c>
      <c r="C61" s="269" t="e">
        <f aca="false">#REF!</f>
        <v>#REF!</v>
      </c>
      <c r="D61" s="270" t="n">
        <v>1996.5</v>
      </c>
      <c r="E61" s="279"/>
      <c r="F61" s="238" t="n">
        <v>100</v>
      </c>
      <c r="G61" s="271" t="s">
        <v>101</v>
      </c>
      <c r="H61" s="272" t="n">
        <v>12</v>
      </c>
      <c r="I61" s="280" t="e">
        <f aca="false">ROUND(((C61*D61*((185-F61)/100))+(C61*E61))*H61,2)</f>
        <v>#REF!</v>
      </c>
      <c r="J61" s="273" t="s">
        <v>22</v>
      </c>
      <c r="K61" s="229" t="e">
        <f aca="false">#REF!</f>
        <v>#REF!</v>
      </c>
      <c r="L61" s="275" t="n">
        <v>31.32</v>
      </c>
      <c r="M61" s="276" t="e">
        <f aca="false">ROUND((K61*L61),2)</f>
        <v>#REF!</v>
      </c>
      <c r="N61" s="277" t="e">
        <f aca="false">ROUNDDOWN(I61+I62+M61+M62,0)</f>
        <v>#REF!</v>
      </c>
      <c r="P61" s="233" t="s">
        <v>102</v>
      </c>
    </row>
    <row r="62" customFormat="false" ht="12" hidden="false" customHeight="true" outlineLevel="0" collapsed="false">
      <c r="A62" s="219"/>
      <c r="B62" s="268"/>
      <c r="C62" s="269"/>
      <c r="D62" s="270"/>
      <c r="E62" s="279"/>
      <c r="F62" s="238"/>
      <c r="G62" s="234" t="s">
        <v>103</v>
      </c>
      <c r="H62" s="235" t="n">
        <v>0</v>
      </c>
      <c r="I62" s="236" t="e">
        <f aca="false">ROUND(((C61*D61*0.5)+(C61*E61))*H62,2)</f>
        <v>#REF!</v>
      </c>
      <c r="J62" s="260" t="s">
        <v>23</v>
      </c>
      <c r="K62" s="267" t="e">
        <f aca="false">#REF!</f>
        <v>#REF!</v>
      </c>
      <c r="L62" s="239" t="n">
        <v>29.88</v>
      </c>
      <c r="M62" s="240" t="e">
        <f aca="false">ROUND((K62*L62),2)</f>
        <v>#REF!</v>
      </c>
      <c r="N62" s="277"/>
    </row>
    <row r="63" customFormat="false" ht="12" hidden="false" customHeight="true" outlineLevel="0" collapsed="false">
      <c r="A63" s="219" t="n">
        <v>27</v>
      </c>
      <c r="B63" s="220" t="e">
        <f aca="false">#REF!</f>
        <v>#REF!</v>
      </c>
      <c r="C63" s="221" t="e">
        <f aca="false">#REF!</f>
        <v>#REF!</v>
      </c>
      <c r="D63" s="222" t="n">
        <v>1996.5</v>
      </c>
      <c r="E63" s="223"/>
      <c r="F63" s="224" t="n">
        <v>100</v>
      </c>
      <c r="G63" s="225" t="s">
        <v>101</v>
      </c>
      <c r="H63" s="226" t="n">
        <v>12</v>
      </c>
      <c r="I63" s="227" t="e">
        <f aca="false">ROUND(((C63*D63*((185-F63)/100))+(C63*E63))*H63,2)</f>
        <v>#REF!</v>
      </c>
      <c r="J63" s="228" t="s">
        <v>22</v>
      </c>
      <c r="K63" s="229" t="e">
        <f aca="false">#REF!</f>
        <v>#REF!</v>
      </c>
      <c r="L63" s="230" t="n">
        <v>31.32</v>
      </c>
      <c r="M63" s="231" t="e">
        <f aca="false">ROUND((K63*L63),2)</f>
        <v>#REF!</v>
      </c>
      <c r="N63" s="232" t="e">
        <f aca="false">ROUNDDOWN(I63+I64+M63+M64,0)</f>
        <v>#REF!</v>
      </c>
      <c r="P63" s="233" t="s">
        <v>102</v>
      </c>
    </row>
    <row r="64" customFormat="false" ht="12" hidden="false" customHeight="true" outlineLevel="0" collapsed="false">
      <c r="A64" s="219"/>
      <c r="B64" s="220"/>
      <c r="C64" s="221"/>
      <c r="D64" s="222"/>
      <c r="E64" s="223"/>
      <c r="F64" s="224"/>
      <c r="G64" s="264" t="s">
        <v>103</v>
      </c>
      <c r="H64" s="278" t="n">
        <v>0</v>
      </c>
      <c r="I64" s="255" t="e">
        <f aca="false">ROUND(((C63*D63*0.5)+(C63*E63))*H64,2)</f>
        <v>#REF!</v>
      </c>
      <c r="J64" s="266" t="s">
        <v>23</v>
      </c>
      <c r="K64" s="267" t="e">
        <f aca="false">#REF!</f>
        <v>#REF!</v>
      </c>
      <c r="L64" s="258" t="n">
        <v>29.88</v>
      </c>
      <c r="M64" s="259" t="e">
        <f aca="false">ROUND((K64*L64),2)</f>
        <v>#REF!</v>
      </c>
      <c r="N64" s="232"/>
    </row>
    <row r="65" customFormat="false" ht="12" hidden="false" customHeight="true" outlineLevel="0" collapsed="false">
      <c r="A65" s="219" t="n">
        <v>28</v>
      </c>
      <c r="B65" s="268" t="e">
        <f aca="false">#REF!</f>
        <v>#REF!</v>
      </c>
      <c r="C65" s="269" t="e">
        <f aca="false">#REF!</f>
        <v>#REF!</v>
      </c>
      <c r="D65" s="270" t="n">
        <v>1996.5</v>
      </c>
      <c r="E65" s="279"/>
      <c r="F65" s="238" t="n">
        <v>100</v>
      </c>
      <c r="G65" s="271" t="s">
        <v>101</v>
      </c>
      <c r="H65" s="272" t="n">
        <v>12</v>
      </c>
      <c r="I65" s="280" t="e">
        <f aca="false">ROUND(((C65*D65*((185-F65)/100))+(C65*E65))*H65,2)</f>
        <v>#REF!</v>
      </c>
      <c r="J65" s="273" t="s">
        <v>22</v>
      </c>
      <c r="K65" s="229" t="e">
        <f aca="false">#REF!</f>
        <v>#REF!</v>
      </c>
      <c r="L65" s="275" t="n">
        <v>31.32</v>
      </c>
      <c r="M65" s="276" t="e">
        <f aca="false">ROUND((K65*L65),2)</f>
        <v>#REF!</v>
      </c>
      <c r="N65" s="277" t="e">
        <f aca="false">ROUNDDOWN(I65+I66+M65+M66,0)</f>
        <v>#REF!</v>
      </c>
      <c r="P65" s="233" t="s">
        <v>102</v>
      </c>
    </row>
    <row r="66" customFormat="false" ht="12" hidden="false" customHeight="true" outlineLevel="0" collapsed="false">
      <c r="A66" s="219"/>
      <c r="B66" s="268"/>
      <c r="C66" s="269"/>
      <c r="D66" s="270"/>
      <c r="E66" s="279"/>
      <c r="F66" s="238"/>
      <c r="G66" s="234" t="s">
        <v>103</v>
      </c>
      <c r="H66" s="235" t="n">
        <v>0</v>
      </c>
      <c r="I66" s="236" t="e">
        <f aca="false">ROUND(((C65*D65*0.5)+(C65*E65))*H66,2)</f>
        <v>#REF!</v>
      </c>
      <c r="J66" s="260" t="s">
        <v>23</v>
      </c>
      <c r="K66" s="267" t="e">
        <f aca="false">#REF!</f>
        <v>#REF!</v>
      </c>
      <c r="L66" s="239" t="n">
        <v>29.88</v>
      </c>
      <c r="M66" s="240" t="e">
        <f aca="false">ROUND((K66*L66),2)</f>
        <v>#REF!</v>
      </c>
      <c r="N66" s="277"/>
    </row>
    <row r="67" customFormat="false" ht="12" hidden="false" customHeight="true" outlineLevel="0" collapsed="false">
      <c r="A67" s="219" t="n">
        <v>29</v>
      </c>
      <c r="B67" s="220" t="e">
        <f aca="false">#REF!</f>
        <v>#REF!</v>
      </c>
      <c r="C67" s="221" t="e">
        <f aca="false">#REF!</f>
        <v>#REF!</v>
      </c>
      <c r="D67" s="222" t="n">
        <v>1996.5</v>
      </c>
      <c r="E67" s="223"/>
      <c r="F67" s="224" t="n">
        <v>100</v>
      </c>
      <c r="G67" s="225" t="s">
        <v>101</v>
      </c>
      <c r="H67" s="226" t="n">
        <v>12</v>
      </c>
      <c r="I67" s="227" t="e">
        <f aca="false">ROUND(((C67*D67*((185-F67)/100))+(C67*E67))*H67,2)</f>
        <v>#REF!</v>
      </c>
      <c r="J67" s="228" t="s">
        <v>22</v>
      </c>
      <c r="K67" s="229" t="e">
        <f aca="false">#REF!</f>
        <v>#REF!</v>
      </c>
      <c r="L67" s="230" t="n">
        <v>31.32</v>
      </c>
      <c r="M67" s="231" t="e">
        <f aca="false">ROUND((K67*L67),2)</f>
        <v>#REF!</v>
      </c>
      <c r="N67" s="232" t="e">
        <f aca="false">ROUNDDOWN(I67+I68+M67+M68,0)</f>
        <v>#REF!</v>
      </c>
      <c r="P67" s="233" t="s">
        <v>102</v>
      </c>
    </row>
    <row r="68" customFormat="false" ht="12" hidden="false" customHeight="true" outlineLevel="0" collapsed="false">
      <c r="A68" s="219"/>
      <c r="B68" s="220"/>
      <c r="C68" s="221"/>
      <c r="D68" s="222"/>
      <c r="E68" s="223"/>
      <c r="F68" s="224"/>
      <c r="G68" s="264" t="s">
        <v>103</v>
      </c>
      <c r="H68" s="278" t="n">
        <v>0</v>
      </c>
      <c r="I68" s="255" t="e">
        <f aca="false">ROUND(((C67*D67*0.5)+(C67*E67))*H68,2)</f>
        <v>#REF!</v>
      </c>
      <c r="J68" s="266" t="s">
        <v>23</v>
      </c>
      <c r="K68" s="267" t="e">
        <f aca="false">#REF!</f>
        <v>#REF!</v>
      </c>
      <c r="L68" s="258" t="n">
        <v>29.88</v>
      </c>
      <c r="M68" s="259" t="e">
        <f aca="false">ROUND((K68*L68),2)</f>
        <v>#REF!</v>
      </c>
      <c r="N68" s="232"/>
    </row>
    <row r="69" customFormat="false" ht="12" hidden="false" customHeight="true" outlineLevel="0" collapsed="false">
      <c r="A69" s="219" t="n">
        <v>30</v>
      </c>
      <c r="B69" s="268" t="e">
        <f aca="false">#REF!</f>
        <v>#REF!</v>
      </c>
      <c r="C69" s="269" t="e">
        <f aca="false">#REF!</f>
        <v>#REF!</v>
      </c>
      <c r="D69" s="270" t="n">
        <v>1996.5</v>
      </c>
      <c r="E69" s="279"/>
      <c r="F69" s="238" t="n">
        <v>100</v>
      </c>
      <c r="G69" s="271" t="s">
        <v>101</v>
      </c>
      <c r="H69" s="272" t="n">
        <v>12</v>
      </c>
      <c r="I69" s="280" t="e">
        <f aca="false">ROUND(((C69*D69*((185-F69)/100))+(C69*E69))*H69,2)</f>
        <v>#REF!</v>
      </c>
      <c r="J69" s="273" t="s">
        <v>22</v>
      </c>
      <c r="K69" s="229" t="e">
        <f aca="false">#REF!</f>
        <v>#REF!</v>
      </c>
      <c r="L69" s="275" t="n">
        <v>31.32</v>
      </c>
      <c r="M69" s="276" t="e">
        <f aca="false">ROUND((K69*L69),2)</f>
        <v>#REF!</v>
      </c>
      <c r="N69" s="277" t="e">
        <f aca="false">ROUNDDOWN(I69+I70+M69+M70,0)</f>
        <v>#REF!</v>
      </c>
      <c r="P69" s="233" t="s">
        <v>102</v>
      </c>
    </row>
    <row r="70" customFormat="false" ht="12" hidden="false" customHeight="true" outlineLevel="0" collapsed="false">
      <c r="A70" s="219"/>
      <c r="B70" s="268"/>
      <c r="C70" s="269"/>
      <c r="D70" s="270"/>
      <c r="E70" s="279"/>
      <c r="F70" s="238"/>
      <c r="G70" s="234" t="s">
        <v>103</v>
      </c>
      <c r="H70" s="235" t="n">
        <v>0</v>
      </c>
      <c r="I70" s="236" t="e">
        <f aca="false">ROUND(((C69*D69*0.5)+(C69*E69))*H70,2)</f>
        <v>#REF!</v>
      </c>
      <c r="J70" s="260" t="s">
        <v>23</v>
      </c>
      <c r="K70" s="267" t="e">
        <f aca="false">#REF!</f>
        <v>#REF!</v>
      </c>
      <c r="L70" s="239" t="n">
        <v>29.88</v>
      </c>
      <c r="M70" s="240" t="e">
        <f aca="false">ROUND((K70*L70),2)</f>
        <v>#REF!</v>
      </c>
      <c r="N70" s="277"/>
    </row>
    <row r="71" customFormat="false" ht="12" hidden="false" customHeight="true" outlineLevel="0" collapsed="false">
      <c r="A71" s="219" t="n">
        <v>31</v>
      </c>
      <c r="B71" s="220" t="e">
        <f aca="false">#REF!</f>
        <v>#REF!</v>
      </c>
      <c r="C71" s="221" t="e">
        <f aca="false">#REF!</f>
        <v>#REF!</v>
      </c>
      <c r="D71" s="222" t="n">
        <v>1996.5</v>
      </c>
      <c r="E71" s="223"/>
      <c r="F71" s="224" t="n">
        <v>100</v>
      </c>
      <c r="G71" s="225" t="s">
        <v>101</v>
      </c>
      <c r="H71" s="226" t="n">
        <v>12</v>
      </c>
      <c r="I71" s="227" t="e">
        <f aca="false">ROUND(((C71*D71*((185-F71)/100))+(C71*E71))*H71,2)</f>
        <v>#REF!</v>
      </c>
      <c r="J71" s="228" t="s">
        <v>22</v>
      </c>
      <c r="K71" s="229" t="e">
        <f aca="false">#REF!</f>
        <v>#REF!</v>
      </c>
      <c r="L71" s="230" t="n">
        <v>31.32</v>
      </c>
      <c r="M71" s="231" t="e">
        <f aca="false">ROUND((K71*L71),2)</f>
        <v>#REF!</v>
      </c>
      <c r="N71" s="232" t="e">
        <f aca="false">ROUNDDOWN(I71+I72+M71+M72,0)</f>
        <v>#REF!</v>
      </c>
      <c r="P71" s="233" t="s">
        <v>102</v>
      </c>
    </row>
    <row r="72" customFormat="false" ht="12" hidden="false" customHeight="true" outlineLevel="0" collapsed="false">
      <c r="A72" s="219"/>
      <c r="B72" s="220"/>
      <c r="C72" s="221"/>
      <c r="D72" s="222"/>
      <c r="E72" s="223"/>
      <c r="F72" s="224"/>
      <c r="G72" s="264" t="s">
        <v>103</v>
      </c>
      <c r="H72" s="278" t="n">
        <v>0</v>
      </c>
      <c r="I72" s="255" t="e">
        <f aca="false">ROUND(((C71*D71*0.5)+(C71*E71))*H72,2)</f>
        <v>#REF!</v>
      </c>
      <c r="J72" s="266" t="s">
        <v>23</v>
      </c>
      <c r="K72" s="267" t="e">
        <f aca="false">#REF!</f>
        <v>#REF!</v>
      </c>
      <c r="L72" s="258" t="n">
        <v>29.88</v>
      </c>
      <c r="M72" s="259" t="e">
        <f aca="false">ROUND((K72*L72),2)</f>
        <v>#REF!</v>
      </c>
      <c r="N72" s="232"/>
    </row>
    <row r="73" customFormat="false" ht="12" hidden="false" customHeight="true" outlineLevel="0" collapsed="false">
      <c r="A73" s="219" t="n">
        <v>32</v>
      </c>
      <c r="B73" s="268" t="e">
        <f aca="false">#REF!</f>
        <v>#REF!</v>
      </c>
      <c r="C73" s="269" t="e">
        <f aca="false">#REF!</f>
        <v>#REF!</v>
      </c>
      <c r="D73" s="270" t="n">
        <v>1996.5</v>
      </c>
      <c r="E73" s="279"/>
      <c r="F73" s="238" t="n">
        <v>100</v>
      </c>
      <c r="G73" s="271" t="s">
        <v>101</v>
      </c>
      <c r="H73" s="272" t="n">
        <v>12</v>
      </c>
      <c r="I73" s="280" t="e">
        <f aca="false">ROUND(((C73*D73*((185-F73)/100))+(C73*E73))*H73,2)</f>
        <v>#REF!</v>
      </c>
      <c r="J73" s="273" t="s">
        <v>22</v>
      </c>
      <c r="K73" s="229" t="e">
        <f aca="false">#REF!</f>
        <v>#REF!</v>
      </c>
      <c r="L73" s="275" t="n">
        <v>31.32</v>
      </c>
      <c r="M73" s="276" t="e">
        <f aca="false">ROUND((K73*L73),2)</f>
        <v>#REF!</v>
      </c>
      <c r="N73" s="277" t="e">
        <f aca="false">ROUNDDOWN(I73+I74+M73+M74,0)</f>
        <v>#REF!</v>
      </c>
      <c r="P73" s="233" t="s">
        <v>102</v>
      </c>
    </row>
    <row r="74" customFormat="false" ht="12" hidden="false" customHeight="true" outlineLevel="0" collapsed="false">
      <c r="A74" s="219"/>
      <c r="B74" s="268"/>
      <c r="C74" s="269"/>
      <c r="D74" s="270"/>
      <c r="E74" s="279"/>
      <c r="F74" s="238"/>
      <c r="G74" s="234" t="s">
        <v>103</v>
      </c>
      <c r="H74" s="235" t="n">
        <v>0</v>
      </c>
      <c r="I74" s="236" t="e">
        <f aca="false">ROUND(((C73*D73*0.5)+(C73*E73))*H74,2)</f>
        <v>#REF!</v>
      </c>
      <c r="J74" s="260" t="s">
        <v>23</v>
      </c>
      <c r="K74" s="267" t="e">
        <f aca="false">#REF!</f>
        <v>#REF!</v>
      </c>
      <c r="L74" s="239" t="n">
        <v>29.88</v>
      </c>
      <c r="M74" s="240" t="e">
        <f aca="false">ROUND((K74*L74),2)</f>
        <v>#REF!</v>
      </c>
      <c r="N74" s="277"/>
    </row>
    <row r="75" customFormat="false" ht="12" hidden="false" customHeight="true" outlineLevel="0" collapsed="false">
      <c r="A75" s="219" t="n">
        <v>33</v>
      </c>
      <c r="B75" s="220" t="e">
        <f aca="false">#REF!</f>
        <v>#REF!</v>
      </c>
      <c r="C75" s="221" t="e">
        <f aca="false">#REF!</f>
        <v>#REF!</v>
      </c>
      <c r="D75" s="222" t="n">
        <v>1996.5</v>
      </c>
      <c r="E75" s="223"/>
      <c r="F75" s="224" t="n">
        <v>100</v>
      </c>
      <c r="G75" s="225" t="s">
        <v>101</v>
      </c>
      <c r="H75" s="226" t="n">
        <v>12</v>
      </c>
      <c r="I75" s="227" t="e">
        <f aca="false">ROUND(((C75*D75*((185-F75)/100))+(C75*E75))*H75,2)</f>
        <v>#REF!</v>
      </c>
      <c r="J75" s="228" t="s">
        <v>22</v>
      </c>
      <c r="K75" s="229" t="e">
        <f aca="false">#REF!</f>
        <v>#REF!</v>
      </c>
      <c r="L75" s="230" t="n">
        <v>31.32</v>
      </c>
      <c r="M75" s="231" t="e">
        <f aca="false">ROUND((K75*L75),2)</f>
        <v>#REF!</v>
      </c>
      <c r="N75" s="232" t="e">
        <f aca="false">ROUNDDOWN(I75+I76+M75+M76,0)</f>
        <v>#REF!</v>
      </c>
      <c r="P75" s="233" t="s">
        <v>102</v>
      </c>
    </row>
    <row r="76" customFormat="false" ht="12" hidden="false" customHeight="true" outlineLevel="0" collapsed="false">
      <c r="A76" s="219"/>
      <c r="B76" s="220"/>
      <c r="C76" s="221"/>
      <c r="D76" s="222"/>
      <c r="E76" s="223"/>
      <c r="F76" s="224"/>
      <c r="G76" s="264" t="s">
        <v>103</v>
      </c>
      <c r="H76" s="278" t="n">
        <v>0</v>
      </c>
      <c r="I76" s="255" t="e">
        <f aca="false">ROUND(((C75*D75*0.5)+(C75*E75))*H76,2)</f>
        <v>#REF!</v>
      </c>
      <c r="J76" s="266" t="s">
        <v>23</v>
      </c>
      <c r="K76" s="267" t="e">
        <f aca="false">#REF!</f>
        <v>#REF!</v>
      </c>
      <c r="L76" s="258" t="n">
        <v>29.88</v>
      </c>
      <c r="M76" s="259" t="e">
        <f aca="false">ROUND((K76*L76),2)</f>
        <v>#REF!</v>
      </c>
      <c r="N76" s="232"/>
    </row>
    <row r="77" customFormat="false" ht="12" hidden="false" customHeight="true" outlineLevel="0" collapsed="false">
      <c r="A77" s="219" t="n">
        <v>34</v>
      </c>
      <c r="B77" s="220" t="e">
        <f aca="false">#REF!</f>
        <v>#REF!</v>
      </c>
      <c r="C77" s="221" t="e">
        <f aca="false">#REF!</f>
        <v>#REF!</v>
      </c>
      <c r="D77" s="222" t="n">
        <v>1996.5</v>
      </c>
      <c r="E77" s="223"/>
      <c r="F77" s="224" t="n">
        <v>100</v>
      </c>
      <c r="G77" s="225" t="s">
        <v>101</v>
      </c>
      <c r="H77" s="226" t="n">
        <v>12</v>
      </c>
      <c r="I77" s="227" t="e">
        <f aca="false">ROUND(((C77*D77*((185-F77)/100))+(C77*E77))*H77,2)</f>
        <v>#REF!</v>
      </c>
      <c r="J77" s="228" t="s">
        <v>22</v>
      </c>
      <c r="K77" s="229" t="e">
        <f aca="false">#REF!</f>
        <v>#REF!</v>
      </c>
      <c r="L77" s="230" t="n">
        <v>31.32</v>
      </c>
      <c r="M77" s="231" t="e">
        <f aca="false">ROUND((K77*L77),2)</f>
        <v>#REF!</v>
      </c>
      <c r="N77" s="232" t="e">
        <f aca="false">ROUNDDOWN(I77+I78+M77+M78,0)</f>
        <v>#REF!</v>
      </c>
      <c r="P77" s="233" t="s">
        <v>102</v>
      </c>
    </row>
    <row r="78" customFormat="false" ht="12" hidden="false" customHeight="true" outlineLevel="0" collapsed="false">
      <c r="A78" s="219"/>
      <c r="B78" s="220"/>
      <c r="C78" s="221"/>
      <c r="D78" s="222"/>
      <c r="E78" s="223"/>
      <c r="F78" s="224"/>
      <c r="G78" s="264" t="s">
        <v>103</v>
      </c>
      <c r="H78" s="278" t="n">
        <v>0</v>
      </c>
      <c r="I78" s="255" t="e">
        <f aca="false">ROUND(((C77*D77*0.5)+(C77*E77))*H78,2)</f>
        <v>#REF!</v>
      </c>
      <c r="J78" s="266" t="s">
        <v>23</v>
      </c>
      <c r="K78" s="267" t="e">
        <f aca="false">#REF!</f>
        <v>#REF!</v>
      </c>
      <c r="L78" s="258" t="n">
        <v>29.88</v>
      </c>
      <c r="M78" s="259" t="e">
        <f aca="false">ROUND((K78*L78),2)</f>
        <v>#REF!</v>
      </c>
      <c r="N78" s="232"/>
    </row>
    <row r="79" customFormat="false" ht="12" hidden="false" customHeight="true" outlineLevel="0" collapsed="false">
      <c r="A79" s="219" t="n">
        <v>35</v>
      </c>
      <c r="B79" s="220" t="e">
        <f aca="false">#REF!</f>
        <v>#REF!</v>
      </c>
      <c r="C79" s="221" t="e">
        <f aca="false">#REF!</f>
        <v>#REF!</v>
      </c>
      <c r="D79" s="222" t="n">
        <v>1996.5</v>
      </c>
      <c r="E79" s="223"/>
      <c r="F79" s="224" t="n">
        <v>100</v>
      </c>
      <c r="G79" s="225" t="s">
        <v>101</v>
      </c>
      <c r="H79" s="226" t="n">
        <v>12</v>
      </c>
      <c r="I79" s="227" t="e">
        <f aca="false">ROUND(((C79*D79*((185-F79)/100))+(C79*E79))*H79,2)</f>
        <v>#REF!</v>
      </c>
      <c r="J79" s="228" t="s">
        <v>22</v>
      </c>
      <c r="K79" s="229" t="e">
        <f aca="false">#REF!</f>
        <v>#REF!</v>
      </c>
      <c r="L79" s="230" t="n">
        <v>31.32</v>
      </c>
      <c r="M79" s="231" t="e">
        <f aca="false">ROUND((K79*L79),2)</f>
        <v>#REF!</v>
      </c>
      <c r="N79" s="232" t="e">
        <f aca="false">ROUNDDOWN(I79+I80+M79+M80,0)</f>
        <v>#REF!</v>
      </c>
      <c r="P79" s="233" t="s">
        <v>102</v>
      </c>
    </row>
    <row r="80" customFormat="false" ht="12" hidden="false" customHeight="true" outlineLevel="0" collapsed="false">
      <c r="A80" s="219"/>
      <c r="B80" s="220"/>
      <c r="C80" s="221"/>
      <c r="D80" s="222"/>
      <c r="E80" s="223"/>
      <c r="F80" s="224"/>
      <c r="G80" s="264" t="s">
        <v>103</v>
      </c>
      <c r="H80" s="278" t="n">
        <v>0</v>
      </c>
      <c r="I80" s="255" t="e">
        <f aca="false">ROUND(((C79*D79*0.5)+(C79*E79))*H80,2)</f>
        <v>#REF!</v>
      </c>
      <c r="J80" s="266" t="s">
        <v>23</v>
      </c>
      <c r="K80" s="267" t="e">
        <f aca="false">#REF!</f>
        <v>#REF!</v>
      </c>
      <c r="L80" s="258" t="n">
        <v>29.88</v>
      </c>
      <c r="M80" s="259" t="e">
        <f aca="false">ROUND((K80*L80),2)</f>
        <v>#REF!</v>
      </c>
      <c r="N80" s="232"/>
    </row>
    <row r="81" customFormat="false" ht="12" hidden="false" customHeight="true" outlineLevel="0" collapsed="false">
      <c r="A81" s="219" t="n">
        <v>36</v>
      </c>
      <c r="B81" s="268" t="e">
        <f aca="false">#REF!</f>
        <v>#REF!</v>
      </c>
      <c r="C81" s="269" t="e">
        <f aca="false">#REF!</f>
        <v>#REF!</v>
      </c>
      <c r="D81" s="270" t="n">
        <v>1996.5</v>
      </c>
      <c r="E81" s="279"/>
      <c r="F81" s="238" t="n">
        <v>100</v>
      </c>
      <c r="G81" s="271" t="s">
        <v>101</v>
      </c>
      <c r="H81" s="272" t="n">
        <v>12</v>
      </c>
      <c r="I81" s="280" t="e">
        <f aca="false">ROUND(((C81*D81*((185-F81)/100))+(C81*E81))*H81,2)</f>
        <v>#REF!</v>
      </c>
      <c r="J81" s="273" t="s">
        <v>22</v>
      </c>
      <c r="K81" s="229" t="e">
        <f aca="false">#REF!</f>
        <v>#REF!</v>
      </c>
      <c r="L81" s="275" t="n">
        <v>31.32</v>
      </c>
      <c r="M81" s="276" t="e">
        <f aca="false">ROUND((K81*L81),2)</f>
        <v>#REF!</v>
      </c>
      <c r="N81" s="277" t="e">
        <f aca="false">ROUNDDOWN(I81+I82+M81+M82,0)</f>
        <v>#REF!</v>
      </c>
      <c r="P81" s="233" t="s">
        <v>102</v>
      </c>
    </row>
    <row r="82" customFormat="false" ht="12" hidden="false" customHeight="true" outlineLevel="0" collapsed="false">
      <c r="A82" s="219"/>
      <c r="B82" s="268"/>
      <c r="C82" s="269"/>
      <c r="D82" s="270"/>
      <c r="E82" s="279"/>
      <c r="F82" s="238"/>
      <c r="G82" s="234" t="s">
        <v>103</v>
      </c>
      <c r="H82" s="235" t="n">
        <v>0</v>
      </c>
      <c r="I82" s="236" t="e">
        <f aca="false">ROUND(((C81*D81*0.5)+(C81*E81))*H82,2)</f>
        <v>#REF!</v>
      </c>
      <c r="J82" s="260" t="s">
        <v>23</v>
      </c>
      <c r="K82" s="267" t="e">
        <f aca="false">#REF!</f>
        <v>#REF!</v>
      </c>
      <c r="L82" s="239" t="n">
        <v>29.88</v>
      </c>
      <c r="M82" s="240" t="e">
        <f aca="false">ROUND((K82*L82),2)</f>
        <v>#REF!</v>
      </c>
      <c r="N82" s="277"/>
    </row>
    <row r="83" customFormat="false" ht="12" hidden="false" customHeight="true" outlineLevel="0" collapsed="false">
      <c r="A83" s="219" t="n">
        <v>37</v>
      </c>
      <c r="B83" s="220" t="e">
        <f aca="false">#REF!</f>
        <v>#REF!</v>
      </c>
      <c r="C83" s="221" t="e">
        <f aca="false">#REF!</f>
        <v>#REF!</v>
      </c>
      <c r="D83" s="222" t="n">
        <v>1996.5</v>
      </c>
      <c r="E83" s="223"/>
      <c r="F83" s="224" t="n">
        <v>100</v>
      </c>
      <c r="G83" s="225" t="s">
        <v>101</v>
      </c>
      <c r="H83" s="226" t="n">
        <v>12</v>
      </c>
      <c r="I83" s="227" t="e">
        <f aca="false">ROUND(((C83*D83*((185-F83)/100))+(C83*E83))*H83,2)</f>
        <v>#REF!</v>
      </c>
      <c r="J83" s="228" t="s">
        <v>22</v>
      </c>
      <c r="K83" s="229" t="e">
        <f aca="false">#REF!</f>
        <v>#REF!</v>
      </c>
      <c r="L83" s="230" t="n">
        <v>31.32</v>
      </c>
      <c r="M83" s="231" t="e">
        <f aca="false">ROUND((K83*L83),2)</f>
        <v>#REF!</v>
      </c>
      <c r="N83" s="232" t="e">
        <f aca="false">ROUNDDOWN(I83+I84+M83+M84,0)</f>
        <v>#REF!</v>
      </c>
      <c r="P83" s="233" t="s">
        <v>102</v>
      </c>
    </row>
    <row r="84" customFormat="false" ht="12" hidden="false" customHeight="true" outlineLevel="0" collapsed="false">
      <c r="A84" s="219"/>
      <c r="B84" s="220"/>
      <c r="C84" s="221"/>
      <c r="D84" s="222"/>
      <c r="E84" s="223"/>
      <c r="F84" s="224"/>
      <c r="G84" s="264" t="s">
        <v>103</v>
      </c>
      <c r="H84" s="278" t="n">
        <v>0</v>
      </c>
      <c r="I84" s="255" t="e">
        <f aca="false">ROUND(((C83*D83*0.5)+(C83*E83))*H84,2)</f>
        <v>#REF!</v>
      </c>
      <c r="J84" s="266" t="s">
        <v>23</v>
      </c>
      <c r="K84" s="267" t="e">
        <f aca="false">#REF!</f>
        <v>#REF!</v>
      </c>
      <c r="L84" s="258" t="n">
        <v>29.88</v>
      </c>
      <c r="M84" s="259" t="e">
        <f aca="false">ROUND((K84*L84),2)</f>
        <v>#REF!</v>
      </c>
      <c r="N84" s="232"/>
    </row>
    <row r="85" customFormat="false" ht="12" hidden="false" customHeight="true" outlineLevel="0" collapsed="false">
      <c r="A85" s="219" t="n">
        <v>38</v>
      </c>
      <c r="B85" s="268" t="e">
        <f aca="false">#REF!</f>
        <v>#REF!</v>
      </c>
      <c r="C85" s="269" t="e">
        <f aca="false">#REF!</f>
        <v>#REF!</v>
      </c>
      <c r="D85" s="270" t="n">
        <v>1996.5</v>
      </c>
      <c r="E85" s="279"/>
      <c r="F85" s="238" t="n">
        <v>100</v>
      </c>
      <c r="G85" s="271" t="s">
        <v>101</v>
      </c>
      <c r="H85" s="272" t="n">
        <v>12</v>
      </c>
      <c r="I85" s="280" t="e">
        <f aca="false">ROUND(((C85*D85*((185-F85)/100))+(C85*E85))*H85,2)</f>
        <v>#REF!</v>
      </c>
      <c r="J85" s="273" t="s">
        <v>22</v>
      </c>
      <c r="K85" s="229" t="e">
        <f aca="false">#REF!</f>
        <v>#REF!</v>
      </c>
      <c r="L85" s="275" t="n">
        <v>31.32</v>
      </c>
      <c r="M85" s="276" t="e">
        <f aca="false">ROUND((K85*L85),2)</f>
        <v>#REF!</v>
      </c>
      <c r="N85" s="277" t="e">
        <f aca="false">ROUNDDOWN(I85+I86+M85+M86,0)</f>
        <v>#REF!</v>
      </c>
      <c r="P85" s="233" t="s">
        <v>102</v>
      </c>
    </row>
    <row r="86" customFormat="false" ht="12" hidden="false" customHeight="true" outlineLevel="0" collapsed="false">
      <c r="A86" s="219"/>
      <c r="B86" s="268"/>
      <c r="C86" s="269"/>
      <c r="D86" s="270"/>
      <c r="E86" s="279"/>
      <c r="F86" s="238"/>
      <c r="G86" s="234" t="s">
        <v>103</v>
      </c>
      <c r="H86" s="235" t="n">
        <v>0</v>
      </c>
      <c r="I86" s="236" t="e">
        <f aca="false">ROUND(((C85*D85*0.5)+(C85*E85))*H86,2)</f>
        <v>#REF!</v>
      </c>
      <c r="J86" s="260" t="s">
        <v>23</v>
      </c>
      <c r="K86" s="267" t="e">
        <f aca="false">#REF!</f>
        <v>#REF!</v>
      </c>
      <c r="L86" s="239" t="n">
        <v>29.88</v>
      </c>
      <c r="M86" s="240" t="e">
        <f aca="false">ROUND((K86*L86),2)</f>
        <v>#REF!</v>
      </c>
      <c r="N86" s="277"/>
    </row>
    <row r="87" customFormat="false" ht="12" hidden="false" customHeight="true" outlineLevel="0" collapsed="false">
      <c r="A87" s="219" t="n">
        <v>39</v>
      </c>
      <c r="B87" s="220" t="e">
        <f aca="false">#REF!</f>
        <v>#REF!</v>
      </c>
      <c r="C87" s="221" t="e">
        <f aca="false">#REF!</f>
        <v>#REF!</v>
      </c>
      <c r="D87" s="222" t="n">
        <v>1996.5</v>
      </c>
      <c r="E87" s="244"/>
      <c r="F87" s="247" t="n">
        <v>100</v>
      </c>
      <c r="G87" s="225" t="s">
        <v>101</v>
      </c>
      <c r="H87" s="226" t="n">
        <v>12</v>
      </c>
      <c r="I87" s="227" t="e">
        <f aca="false">ROUND(((C87*D87*((185-F87)/100))+(C87*E87))*H87,2)</f>
        <v>#REF!</v>
      </c>
      <c r="J87" s="228" t="s">
        <v>22</v>
      </c>
      <c r="K87" s="229" t="e">
        <f aca="false">#REF!</f>
        <v>#REF!</v>
      </c>
      <c r="L87" s="230" t="n">
        <v>31.32</v>
      </c>
      <c r="M87" s="231" t="e">
        <f aca="false">ROUND((K87*L87),2)</f>
        <v>#REF!</v>
      </c>
      <c r="N87" s="232" t="e">
        <f aca="false">ROUNDDOWN(I87+I88+M87+M88,0)</f>
        <v>#REF!</v>
      </c>
      <c r="P87" s="233" t="s">
        <v>102</v>
      </c>
    </row>
    <row r="88" customFormat="false" ht="12" hidden="false" customHeight="true" outlineLevel="0" collapsed="false">
      <c r="A88" s="219"/>
      <c r="B88" s="220"/>
      <c r="C88" s="221"/>
      <c r="D88" s="222"/>
      <c r="E88" s="281"/>
      <c r="F88" s="257"/>
      <c r="G88" s="264" t="s">
        <v>103</v>
      </c>
      <c r="H88" s="278" t="n">
        <v>0</v>
      </c>
      <c r="I88" s="255" t="e">
        <f aca="false">ROUND(((C87*D87*0.5)+(C87*E87))*H88,2)</f>
        <v>#REF!</v>
      </c>
      <c r="J88" s="266" t="s">
        <v>23</v>
      </c>
      <c r="K88" s="267" t="e">
        <f aca="false">#REF!</f>
        <v>#REF!</v>
      </c>
      <c r="L88" s="258" t="n">
        <v>29.88</v>
      </c>
      <c r="M88" s="259" t="e">
        <f aca="false">ROUND((K88*L88),2)</f>
        <v>#REF!</v>
      </c>
      <c r="N88" s="232"/>
    </row>
    <row r="89" customFormat="false" ht="12" hidden="false" customHeight="true" outlineLevel="0" collapsed="false">
      <c r="A89" s="219" t="n">
        <v>40</v>
      </c>
      <c r="B89" s="220" t="e">
        <f aca="false">#REF!</f>
        <v>#REF!</v>
      </c>
      <c r="C89" s="221" t="e">
        <f aca="false">#REF!</f>
        <v>#REF!</v>
      </c>
      <c r="D89" s="222" t="n">
        <v>1996.5</v>
      </c>
      <c r="E89" s="223"/>
      <c r="F89" s="224" t="n">
        <v>100</v>
      </c>
      <c r="G89" s="225" t="s">
        <v>101</v>
      </c>
      <c r="H89" s="226" t="n">
        <v>12</v>
      </c>
      <c r="I89" s="227" t="e">
        <f aca="false">ROUND(((C89*D89*((185-F89)/100))+(C89*E89))*H89,2)</f>
        <v>#REF!</v>
      </c>
      <c r="J89" s="228" t="s">
        <v>22</v>
      </c>
      <c r="K89" s="229" t="e">
        <f aca="false">#REF!</f>
        <v>#REF!</v>
      </c>
      <c r="L89" s="230" t="n">
        <v>31.32</v>
      </c>
      <c r="M89" s="231" t="e">
        <f aca="false">ROUND((K89*L89),2)</f>
        <v>#REF!</v>
      </c>
      <c r="N89" s="232" t="e">
        <f aca="false">ROUNDDOWN(I89+I90+M89+M90,0)</f>
        <v>#REF!</v>
      </c>
      <c r="P89" s="233" t="s">
        <v>102</v>
      </c>
    </row>
    <row r="90" customFormat="false" ht="12" hidden="false" customHeight="true" outlineLevel="0" collapsed="false">
      <c r="A90" s="219"/>
      <c r="B90" s="220"/>
      <c r="C90" s="221"/>
      <c r="D90" s="222"/>
      <c r="E90" s="223"/>
      <c r="F90" s="224"/>
      <c r="G90" s="264" t="s">
        <v>103</v>
      </c>
      <c r="H90" s="278" t="n">
        <v>0</v>
      </c>
      <c r="I90" s="255" t="e">
        <f aca="false">ROUND(((C89*D89*0.5)+(C89*E89))*H90,2)</f>
        <v>#REF!</v>
      </c>
      <c r="J90" s="266" t="s">
        <v>23</v>
      </c>
      <c r="K90" s="267" t="e">
        <f aca="false">#REF!</f>
        <v>#REF!</v>
      </c>
      <c r="L90" s="258" t="n">
        <v>29.88</v>
      </c>
      <c r="M90" s="259" t="e">
        <f aca="false">ROUND((K90*L90),2)</f>
        <v>#REF!</v>
      </c>
      <c r="N90" s="232"/>
    </row>
    <row r="91" customFormat="false" ht="12" hidden="false" customHeight="true" outlineLevel="0" collapsed="false">
      <c r="A91" s="219" t="n">
        <v>41</v>
      </c>
      <c r="B91" s="282" t="e">
        <f aca="false">#REF!</f>
        <v>#REF!</v>
      </c>
      <c r="C91" s="269" t="e">
        <f aca="false">#REF!</f>
        <v>#REF!</v>
      </c>
      <c r="D91" s="270" t="n">
        <v>1507</v>
      </c>
      <c r="E91" s="279"/>
      <c r="F91" s="257" t="n">
        <v>100</v>
      </c>
      <c r="G91" s="271" t="s">
        <v>101</v>
      </c>
      <c r="H91" s="272" t="n">
        <v>12</v>
      </c>
      <c r="I91" s="280" t="e">
        <f aca="false">ROUND(((C91*D91*((185-F91)/100))+(C91*E91))*H91,2)</f>
        <v>#REF!</v>
      </c>
      <c r="J91" s="273" t="s">
        <v>22</v>
      </c>
      <c r="K91" s="274" t="e">
        <f aca="false">#REF!</f>
        <v>#REF!</v>
      </c>
      <c r="L91" s="275" t="n">
        <v>31.89</v>
      </c>
      <c r="M91" s="276" t="e">
        <f aca="false">ROUND((K91*L91),2)</f>
        <v>#REF!</v>
      </c>
      <c r="N91" s="277" t="e">
        <f aca="false">ROUNDDOWN(I91+I92+M91+M92,0)</f>
        <v>#REF!</v>
      </c>
      <c r="P91" s="233" t="s">
        <v>104</v>
      </c>
    </row>
    <row r="92" customFormat="false" ht="12" hidden="false" customHeight="true" outlineLevel="0" collapsed="false">
      <c r="A92" s="219"/>
      <c r="B92" s="282"/>
      <c r="C92" s="269"/>
      <c r="D92" s="270"/>
      <c r="E92" s="279"/>
      <c r="F92" s="257"/>
      <c r="G92" s="234" t="s">
        <v>103</v>
      </c>
      <c r="H92" s="235" t="n">
        <v>0</v>
      </c>
      <c r="I92" s="236" t="e">
        <f aca="false">ROUND(((C91*D91*0.5)+(C91*E91))*H92,2)</f>
        <v>#REF!</v>
      </c>
      <c r="J92" s="237" t="s">
        <v>23</v>
      </c>
      <c r="K92" s="238" t="e">
        <f aca="false">#REF!</f>
        <v>#REF!</v>
      </c>
      <c r="L92" s="239" t="n">
        <v>30.4</v>
      </c>
      <c r="M92" s="240" t="e">
        <f aca="false">ROUND((K92*L92),2)</f>
        <v>#REF!</v>
      </c>
      <c r="N92" s="277"/>
    </row>
    <row r="93" customFormat="false" ht="12" hidden="false" customHeight="true" outlineLevel="0" collapsed="false">
      <c r="A93" s="219" t="n">
        <v>42</v>
      </c>
      <c r="B93" s="241" t="e">
        <f aca="false">#REF!</f>
        <v>#REF!</v>
      </c>
      <c r="C93" s="242" t="e">
        <f aca="false">#REF!</f>
        <v>#REF!</v>
      </c>
      <c r="D93" s="243" t="n">
        <v>1507</v>
      </c>
      <c r="E93" s="244"/>
      <c r="F93" s="224" t="n">
        <v>100</v>
      </c>
      <c r="G93" s="225" t="s">
        <v>101</v>
      </c>
      <c r="H93" s="226" t="n">
        <v>12</v>
      </c>
      <c r="I93" s="227" t="e">
        <f aca="false">ROUND(((C93*D93*((185-F93)/100))+(C93*E93))*H93,2)</f>
        <v>#REF!</v>
      </c>
      <c r="J93" s="228" t="s">
        <v>22</v>
      </c>
      <c r="K93" s="229" t="e">
        <f aca="false">#REF!</f>
        <v>#REF!</v>
      </c>
      <c r="L93" s="230" t="n">
        <v>31.89</v>
      </c>
      <c r="M93" s="231" t="e">
        <f aca="false">ROUND((K93*L93),2)</f>
        <v>#REF!</v>
      </c>
      <c r="N93" s="245" t="e">
        <f aca="false">ROUNDDOWN(I93+I94+M93+M94,0)</f>
        <v>#REF!</v>
      </c>
      <c r="P93" s="233" t="s">
        <v>104</v>
      </c>
    </row>
    <row r="94" customFormat="false" ht="12" hidden="false" customHeight="true" outlineLevel="0" collapsed="false">
      <c r="A94" s="219"/>
      <c r="B94" s="241"/>
      <c r="C94" s="242"/>
      <c r="D94" s="243"/>
      <c r="E94" s="244"/>
      <c r="F94" s="224"/>
      <c r="G94" s="234" t="s">
        <v>103</v>
      </c>
      <c r="H94" s="235" t="n">
        <v>0</v>
      </c>
      <c r="I94" s="236" t="e">
        <f aca="false">ROUND(((C93*D93*0.5)+(C93*E93))*H94,2)</f>
        <v>#REF!</v>
      </c>
      <c r="J94" s="237" t="s">
        <v>23</v>
      </c>
      <c r="K94" s="238" t="e">
        <f aca="false">#REF!</f>
        <v>#REF!</v>
      </c>
      <c r="L94" s="239" t="n">
        <v>30.4</v>
      </c>
      <c r="M94" s="240" t="e">
        <f aca="false">ROUND((K94*L94),2)</f>
        <v>#REF!</v>
      </c>
      <c r="N94" s="245"/>
    </row>
    <row r="95" customFormat="false" ht="12" hidden="false" customHeight="true" outlineLevel="0" collapsed="false">
      <c r="A95" s="219" t="n">
        <v>43</v>
      </c>
      <c r="B95" s="241" t="e">
        <f aca="false">#REF!</f>
        <v>#REF!</v>
      </c>
      <c r="C95" s="242" t="e">
        <f aca="false">#REF!</f>
        <v>#REF!</v>
      </c>
      <c r="D95" s="243" t="n">
        <v>1507</v>
      </c>
      <c r="E95" s="244"/>
      <c r="F95" s="224" t="n">
        <v>100</v>
      </c>
      <c r="G95" s="225" t="s">
        <v>101</v>
      </c>
      <c r="H95" s="226" t="n">
        <v>12</v>
      </c>
      <c r="I95" s="227" t="e">
        <f aca="false">ROUND(((C95*D95*((185-F95)/100))+(C95*E95))*H95,2)</f>
        <v>#REF!</v>
      </c>
      <c r="J95" s="228" t="s">
        <v>22</v>
      </c>
      <c r="K95" s="229" t="e">
        <f aca="false">#REF!</f>
        <v>#REF!</v>
      </c>
      <c r="L95" s="230" t="n">
        <v>31.89</v>
      </c>
      <c r="M95" s="231" t="e">
        <f aca="false">ROUND((K95*L95),2)</f>
        <v>#REF!</v>
      </c>
      <c r="N95" s="245" t="e">
        <f aca="false">ROUNDDOWN(I95+I96+M95+M96,0)</f>
        <v>#REF!</v>
      </c>
      <c r="P95" s="233" t="s">
        <v>104</v>
      </c>
    </row>
    <row r="96" customFormat="false" ht="12" hidden="false" customHeight="true" outlineLevel="0" collapsed="false">
      <c r="A96" s="219"/>
      <c r="B96" s="241"/>
      <c r="C96" s="242"/>
      <c r="D96" s="243"/>
      <c r="E96" s="244"/>
      <c r="F96" s="224"/>
      <c r="G96" s="234" t="s">
        <v>103</v>
      </c>
      <c r="H96" s="235" t="n">
        <v>0</v>
      </c>
      <c r="I96" s="236" t="e">
        <f aca="false">ROUND(((C95*D95*0.5)+(C95*E95))*H96,2)</f>
        <v>#REF!</v>
      </c>
      <c r="J96" s="237" t="s">
        <v>23</v>
      </c>
      <c r="K96" s="238" t="e">
        <f aca="false">#REF!</f>
        <v>#REF!</v>
      </c>
      <c r="L96" s="239" t="n">
        <v>30.4</v>
      </c>
      <c r="M96" s="240" t="e">
        <f aca="false">ROUND((K96*L96),2)</f>
        <v>#REF!</v>
      </c>
      <c r="N96" s="245"/>
    </row>
    <row r="97" customFormat="false" ht="12" hidden="false" customHeight="true" outlineLevel="0" collapsed="false">
      <c r="A97" s="219" t="n">
        <v>44</v>
      </c>
      <c r="B97" s="220" t="e">
        <f aca="false">#REF!</f>
        <v>#REF!</v>
      </c>
      <c r="C97" s="221" t="e">
        <f aca="false">#REF!</f>
        <v>#REF!</v>
      </c>
      <c r="D97" s="222" t="n">
        <v>1507</v>
      </c>
      <c r="E97" s="223"/>
      <c r="F97" s="224" t="n">
        <v>100</v>
      </c>
      <c r="G97" s="225" t="s">
        <v>101</v>
      </c>
      <c r="H97" s="226" t="n">
        <v>12</v>
      </c>
      <c r="I97" s="227" t="e">
        <f aca="false">ROUND(((C97*D97*((185-F97)/100))+(C97*E97))*H97,2)</f>
        <v>#REF!</v>
      </c>
      <c r="J97" s="228" t="s">
        <v>22</v>
      </c>
      <c r="K97" s="229" t="e">
        <f aca="false">#REF!</f>
        <v>#REF!</v>
      </c>
      <c r="L97" s="230" t="n">
        <v>31.89</v>
      </c>
      <c r="M97" s="231" t="e">
        <f aca="false">ROUND((K97*L97),2)</f>
        <v>#REF!</v>
      </c>
      <c r="N97" s="232" t="e">
        <f aca="false">ROUNDDOWN(I97+I98+M97+M98,0)</f>
        <v>#REF!</v>
      </c>
      <c r="P97" s="233" t="s">
        <v>104</v>
      </c>
    </row>
    <row r="98" customFormat="false" ht="12" hidden="false" customHeight="true" outlineLevel="0" collapsed="false">
      <c r="A98" s="219"/>
      <c r="B98" s="220"/>
      <c r="C98" s="221"/>
      <c r="D98" s="222"/>
      <c r="E98" s="223"/>
      <c r="F98" s="224"/>
      <c r="G98" s="264" t="s">
        <v>103</v>
      </c>
      <c r="H98" s="278" t="n">
        <v>0</v>
      </c>
      <c r="I98" s="255" t="e">
        <f aca="false">ROUND(((C97*D97*0.5)+(C97*E97))*H98,2)</f>
        <v>#REF!</v>
      </c>
      <c r="J98" s="256" t="s">
        <v>23</v>
      </c>
      <c r="K98" s="257" t="e">
        <f aca="false">#REF!</f>
        <v>#REF!</v>
      </c>
      <c r="L98" s="258" t="n">
        <v>30.4</v>
      </c>
      <c r="M98" s="259" t="e">
        <f aca="false">ROUND((K98*L98),2)</f>
        <v>#REF!</v>
      </c>
      <c r="N98" s="232"/>
    </row>
    <row r="99" customFormat="false" ht="12" hidden="false" customHeight="true" outlineLevel="0" collapsed="false">
      <c r="A99" s="219" t="n">
        <v>45</v>
      </c>
      <c r="B99" s="220" t="e">
        <f aca="false">#REF!</f>
        <v>#REF!</v>
      </c>
      <c r="C99" s="221" t="e">
        <f aca="false">#REF!</f>
        <v>#REF!</v>
      </c>
      <c r="D99" s="222" t="n">
        <v>1507</v>
      </c>
      <c r="E99" s="223"/>
      <c r="F99" s="224" t="n">
        <v>100</v>
      </c>
      <c r="G99" s="225" t="s">
        <v>101</v>
      </c>
      <c r="H99" s="226" t="n">
        <v>12</v>
      </c>
      <c r="I99" s="227" t="e">
        <f aca="false">ROUND(((C99*D99*((185-F99)/100))+(C99*E99))*H99,2)</f>
        <v>#REF!</v>
      </c>
      <c r="J99" s="228" t="s">
        <v>22</v>
      </c>
      <c r="K99" s="229" t="e">
        <f aca="false">#REF!</f>
        <v>#REF!</v>
      </c>
      <c r="L99" s="230" t="n">
        <v>31.89</v>
      </c>
      <c r="M99" s="231" t="e">
        <f aca="false">ROUND((K99*L99),2)</f>
        <v>#REF!</v>
      </c>
      <c r="N99" s="232" t="e">
        <f aca="false">ROUNDDOWN(I99+I100+M99+M100,0)</f>
        <v>#REF!</v>
      </c>
      <c r="P99" s="233" t="s">
        <v>104</v>
      </c>
    </row>
    <row r="100" customFormat="false" ht="12" hidden="false" customHeight="true" outlineLevel="0" collapsed="false">
      <c r="A100" s="219"/>
      <c r="B100" s="220"/>
      <c r="C100" s="221"/>
      <c r="D100" s="222"/>
      <c r="E100" s="223"/>
      <c r="F100" s="224"/>
      <c r="G100" s="264" t="s">
        <v>103</v>
      </c>
      <c r="H100" s="278" t="n">
        <v>0</v>
      </c>
      <c r="I100" s="255" t="e">
        <f aca="false">ROUND(((C99*D99*0.5)+(C99*E99))*H100,2)</f>
        <v>#REF!</v>
      </c>
      <c r="J100" s="256" t="s">
        <v>23</v>
      </c>
      <c r="K100" s="257" t="e">
        <f aca="false">#REF!</f>
        <v>#REF!</v>
      </c>
      <c r="L100" s="258" t="n">
        <v>30.4</v>
      </c>
      <c r="M100" s="259" t="e">
        <f aca="false">ROUND((K100*L100),2)</f>
        <v>#REF!</v>
      </c>
      <c r="N100" s="232"/>
    </row>
    <row r="101" customFormat="false" ht="12" hidden="false" customHeight="true" outlineLevel="0" collapsed="false">
      <c r="A101" s="219" t="n">
        <v>46</v>
      </c>
      <c r="B101" s="241" t="e">
        <f aca="false">#REF!</f>
        <v>#REF!</v>
      </c>
      <c r="C101" s="242" t="e">
        <f aca="false">#REF!</f>
        <v>#REF!</v>
      </c>
      <c r="D101" s="243" t="n">
        <v>1507</v>
      </c>
      <c r="E101" s="244"/>
      <c r="F101" s="224" t="n">
        <v>100</v>
      </c>
      <c r="G101" s="225" t="s">
        <v>101</v>
      </c>
      <c r="H101" s="226" t="n">
        <v>12</v>
      </c>
      <c r="I101" s="227" t="e">
        <f aca="false">ROUND(((C101*D101*((185-F101)/100))+(C101*E101))*H101,2)</f>
        <v>#REF!</v>
      </c>
      <c r="J101" s="228" t="s">
        <v>22</v>
      </c>
      <c r="K101" s="229" t="e">
        <f aca="false">#REF!</f>
        <v>#REF!</v>
      </c>
      <c r="L101" s="230" t="n">
        <v>31.89</v>
      </c>
      <c r="M101" s="231" t="e">
        <f aca="false">ROUND((K101*L101),2)</f>
        <v>#REF!</v>
      </c>
      <c r="N101" s="245" t="e">
        <f aca="false">ROUNDDOWN(I101+I102+M101+M102,0)</f>
        <v>#REF!</v>
      </c>
      <c r="P101" s="233" t="s">
        <v>104</v>
      </c>
    </row>
    <row r="102" customFormat="false" ht="12" hidden="false" customHeight="true" outlineLevel="0" collapsed="false">
      <c r="A102" s="219"/>
      <c r="B102" s="241"/>
      <c r="C102" s="242"/>
      <c r="D102" s="243"/>
      <c r="E102" s="244"/>
      <c r="F102" s="224"/>
      <c r="G102" s="234" t="s">
        <v>103</v>
      </c>
      <c r="H102" s="235" t="n">
        <v>0</v>
      </c>
      <c r="I102" s="236" t="e">
        <f aca="false">ROUND(((C101*D101*0.5)+(C101*E101))*H102,2)</f>
        <v>#REF!</v>
      </c>
      <c r="J102" s="237" t="s">
        <v>23</v>
      </c>
      <c r="K102" s="238" t="e">
        <f aca="false">#REF!</f>
        <v>#REF!</v>
      </c>
      <c r="L102" s="239" t="n">
        <v>30.4</v>
      </c>
      <c r="M102" s="240" t="e">
        <f aca="false">ROUND((K102*L102),2)</f>
        <v>#REF!</v>
      </c>
      <c r="N102" s="245"/>
    </row>
    <row r="103" customFormat="false" ht="12" hidden="false" customHeight="true" outlineLevel="0" collapsed="false">
      <c r="A103" s="219" t="n">
        <v>47</v>
      </c>
      <c r="B103" s="241" t="e">
        <f aca="false">#REF!</f>
        <v>#REF!</v>
      </c>
      <c r="C103" s="242" t="e">
        <f aca="false">#REF!</f>
        <v>#REF!</v>
      </c>
      <c r="D103" s="243" t="n">
        <v>1507</v>
      </c>
      <c r="E103" s="244"/>
      <c r="F103" s="224" t="n">
        <v>100</v>
      </c>
      <c r="G103" s="225" t="s">
        <v>101</v>
      </c>
      <c r="H103" s="226" t="n">
        <v>12</v>
      </c>
      <c r="I103" s="227" t="e">
        <f aca="false">ROUND(((C103*D103*((185-F103)/100))+(C103*E103))*H103,2)</f>
        <v>#REF!</v>
      </c>
      <c r="J103" s="228" t="s">
        <v>22</v>
      </c>
      <c r="K103" s="229" t="e">
        <f aca="false">#REF!</f>
        <v>#REF!</v>
      </c>
      <c r="L103" s="230" t="n">
        <v>31.89</v>
      </c>
      <c r="M103" s="231" t="e">
        <f aca="false">ROUND((K103*L103),2)</f>
        <v>#REF!</v>
      </c>
      <c r="N103" s="245" t="e">
        <f aca="false">ROUNDDOWN(I103+I104+M103+M104,0)</f>
        <v>#REF!</v>
      </c>
      <c r="P103" s="233" t="s">
        <v>104</v>
      </c>
    </row>
    <row r="104" customFormat="false" ht="12" hidden="false" customHeight="true" outlineLevel="0" collapsed="false">
      <c r="A104" s="219"/>
      <c r="B104" s="241"/>
      <c r="C104" s="242"/>
      <c r="D104" s="243"/>
      <c r="E104" s="244"/>
      <c r="F104" s="224"/>
      <c r="G104" s="234" t="s">
        <v>103</v>
      </c>
      <c r="H104" s="235" t="n">
        <v>0</v>
      </c>
      <c r="I104" s="236" t="e">
        <f aca="false">ROUND(((C103*D103*0.5)+(C103*E103))*H104,2)</f>
        <v>#REF!</v>
      </c>
      <c r="J104" s="237" t="s">
        <v>23</v>
      </c>
      <c r="K104" s="238" t="e">
        <f aca="false">#REF!</f>
        <v>#REF!</v>
      </c>
      <c r="L104" s="239" t="n">
        <v>30.4</v>
      </c>
      <c r="M104" s="240" t="e">
        <f aca="false">ROUND((K104*L104),2)</f>
        <v>#REF!</v>
      </c>
      <c r="N104" s="245"/>
    </row>
    <row r="105" customFormat="false" ht="12" hidden="false" customHeight="true" outlineLevel="0" collapsed="false">
      <c r="A105" s="219" t="n">
        <v>48</v>
      </c>
      <c r="B105" s="241" t="e">
        <f aca="false">#REF!</f>
        <v>#REF!</v>
      </c>
      <c r="C105" s="242" t="e">
        <f aca="false">#REF!</f>
        <v>#REF!</v>
      </c>
      <c r="D105" s="243" t="n">
        <v>1507</v>
      </c>
      <c r="E105" s="244"/>
      <c r="F105" s="224" t="n">
        <v>100</v>
      </c>
      <c r="G105" s="225" t="s">
        <v>101</v>
      </c>
      <c r="H105" s="226" t="n">
        <v>12</v>
      </c>
      <c r="I105" s="227" t="e">
        <f aca="false">ROUND(((C105*D105*((185-F105)/100))+(C105*E105))*H105,2)</f>
        <v>#REF!</v>
      </c>
      <c r="J105" s="228" t="s">
        <v>22</v>
      </c>
      <c r="K105" s="229" t="e">
        <f aca="false">#REF!</f>
        <v>#REF!</v>
      </c>
      <c r="L105" s="230" t="n">
        <v>31.89</v>
      </c>
      <c r="M105" s="231" t="e">
        <f aca="false">ROUND((K105*L105),2)</f>
        <v>#REF!</v>
      </c>
      <c r="N105" s="245" t="e">
        <f aca="false">ROUNDDOWN(I105+I106+M105+M106,0)</f>
        <v>#REF!</v>
      </c>
      <c r="P105" s="233" t="s">
        <v>104</v>
      </c>
    </row>
    <row r="106" customFormat="false" ht="12" hidden="false" customHeight="true" outlineLevel="0" collapsed="false">
      <c r="A106" s="219"/>
      <c r="B106" s="241"/>
      <c r="C106" s="242"/>
      <c r="D106" s="243"/>
      <c r="E106" s="244"/>
      <c r="F106" s="224"/>
      <c r="G106" s="234" t="s">
        <v>103</v>
      </c>
      <c r="H106" s="235" t="n">
        <v>0</v>
      </c>
      <c r="I106" s="236" t="e">
        <f aca="false">ROUND(((C105*D105*0.5)+(C105*E105))*H106,2)</f>
        <v>#REF!</v>
      </c>
      <c r="J106" s="237" t="s">
        <v>23</v>
      </c>
      <c r="K106" s="238" t="e">
        <f aca="false">#REF!</f>
        <v>#REF!</v>
      </c>
      <c r="L106" s="239" t="n">
        <v>30.4</v>
      </c>
      <c r="M106" s="240" t="e">
        <f aca="false">ROUND((K106*L106),2)</f>
        <v>#REF!</v>
      </c>
      <c r="N106" s="245"/>
    </row>
    <row r="107" customFormat="false" ht="12" hidden="false" customHeight="true" outlineLevel="0" collapsed="false">
      <c r="A107" s="219" t="n">
        <v>49</v>
      </c>
      <c r="B107" s="241" t="e">
        <f aca="false">#REF!</f>
        <v>#REF!</v>
      </c>
      <c r="C107" s="242" t="e">
        <f aca="false">#REF!</f>
        <v>#REF!</v>
      </c>
      <c r="D107" s="243" t="n">
        <v>1507</v>
      </c>
      <c r="E107" s="244"/>
      <c r="F107" s="224" t="n">
        <v>100</v>
      </c>
      <c r="G107" s="225" t="s">
        <v>101</v>
      </c>
      <c r="H107" s="226" t="n">
        <v>12</v>
      </c>
      <c r="I107" s="227" t="e">
        <f aca="false">ROUND(((C107*D107*((185-F107)/100))+(C107*E107))*H107,2)</f>
        <v>#REF!</v>
      </c>
      <c r="J107" s="228" t="s">
        <v>22</v>
      </c>
      <c r="K107" s="229" t="e">
        <f aca="false">#REF!</f>
        <v>#REF!</v>
      </c>
      <c r="L107" s="230" t="n">
        <v>31.89</v>
      </c>
      <c r="M107" s="231" t="e">
        <f aca="false">ROUND((K107*L107),2)</f>
        <v>#REF!</v>
      </c>
      <c r="N107" s="245" t="e">
        <f aca="false">ROUNDDOWN(I107+I108+M107+M108,0)</f>
        <v>#REF!</v>
      </c>
      <c r="P107" s="233" t="s">
        <v>104</v>
      </c>
    </row>
    <row r="108" customFormat="false" ht="12" hidden="false" customHeight="true" outlineLevel="0" collapsed="false">
      <c r="A108" s="219"/>
      <c r="B108" s="241"/>
      <c r="C108" s="242"/>
      <c r="D108" s="243"/>
      <c r="E108" s="244"/>
      <c r="F108" s="224"/>
      <c r="G108" s="234" t="s">
        <v>103</v>
      </c>
      <c r="H108" s="235" t="n">
        <v>0</v>
      </c>
      <c r="I108" s="236" t="e">
        <f aca="false">ROUND(((C107*D107*0.5)+(C107*E107))*H108,2)</f>
        <v>#REF!</v>
      </c>
      <c r="J108" s="237" t="s">
        <v>23</v>
      </c>
      <c r="K108" s="238" t="e">
        <f aca="false">#REF!</f>
        <v>#REF!</v>
      </c>
      <c r="L108" s="239" t="n">
        <v>30.4</v>
      </c>
      <c r="M108" s="240" t="e">
        <f aca="false">ROUND((K108*L108),2)</f>
        <v>#REF!</v>
      </c>
      <c r="N108" s="245"/>
    </row>
    <row r="109" customFormat="false" ht="12" hidden="false" customHeight="true" outlineLevel="0" collapsed="false">
      <c r="A109" s="219" t="n">
        <v>50</v>
      </c>
      <c r="B109" s="241" t="e">
        <f aca="false">#REF!</f>
        <v>#REF!</v>
      </c>
      <c r="C109" s="242" t="e">
        <f aca="false">#REF!</f>
        <v>#REF!</v>
      </c>
      <c r="D109" s="243" t="n">
        <v>1507</v>
      </c>
      <c r="E109" s="244"/>
      <c r="F109" s="224" t="n">
        <v>100</v>
      </c>
      <c r="G109" s="225" t="s">
        <v>101</v>
      </c>
      <c r="H109" s="226" t="n">
        <v>12</v>
      </c>
      <c r="I109" s="227" t="e">
        <f aca="false">ROUND(((C109*D109*((185-F109)/100))+(C109*E109))*H109,2)</f>
        <v>#REF!</v>
      </c>
      <c r="J109" s="228" t="s">
        <v>22</v>
      </c>
      <c r="K109" s="229" t="e">
        <f aca="false">#REF!</f>
        <v>#REF!</v>
      </c>
      <c r="L109" s="230" t="n">
        <v>31.89</v>
      </c>
      <c r="M109" s="231" t="e">
        <f aca="false">ROUND((K109*L109),2)</f>
        <v>#REF!</v>
      </c>
      <c r="N109" s="245" t="e">
        <f aca="false">ROUNDDOWN(I109+I110+M109+M110,0)</f>
        <v>#REF!</v>
      </c>
      <c r="P109" s="233" t="s">
        <v>104</v>
      </c>
    </row>
    <row r="110" customFormat="false" ht="12" hidden="false" customHeight="true" outlineLevel="0" collapsed="false">
      <c r="A110" s="219"/>
      <c r="B110" s="241"/>
      <c r="C110" s="242"/>
      <c r="D110" s="243"/>
      <c r="E110" s="244"/>
      <c r="F110" s="224"/>
      <c r="G110" s="234" t="s">
        <v>103</v>
      </c>
      <c r="H110" s="235" t="n">
        <v>0</v>
      </c>
      <c r="I110" s="236" t="e">
        <f aca="false">ROUND(((C109*D109*0.5)+(C109*E109))*H110,2)</f>
        <v>#REF!</v>
      </c>
      <c r="J110" s="237" t="s">
        <v>23</v>
      </c>
      <c r="K110" s="238" t="e">
        <f aca="false">#REF!</f>
        <v>#REF!</v>
      </c>
      <c r="L110" s="239" t="n">
        <v>30.4</v>
      </c>
      <c r="M110" s="240" t="e">
        <f aca="false">ROUND((K110*L110),2)</f>
        <v>#REF!</v>
      </c>
      <c r="N110" s="245"/>
    </row>
    <row r="111" customFormat="false" ht="12" hidden="false" customHeight="true" outlineLevel="0" collapsed="false">
      <c r="A111" s="219" t="n">
        <v>51</v>
      </c>
      <c r="B111" s="241" t="e">
        <f aca="false">#REF!</f>
        <v>#REF!</v>
      </c>
      <c r="C111" s="242" t="e">
        <f aca="false">#REF!</f>
        <v>#REF!</v>
      </c>
      <c r="D111" s="243" t="n">
        <v>1507</v>
      </c>
      <c r="E111" s="244"/>
      <c r="F111" s="224" t="n">
        <v>100</v>
      </c>
      <c r="G111" s="225" t="s">
        <v>101</v>
      </c>
      <c r="H111" s="226" t="n">
        <v>12</v>
      </c>
      <c r="I111" s="227" t="e">
        <f aca="false">ROUND(((C111*D111*((185-F111)/100))+(C111*E111))*H111,2)</f>
        <v>#REF!</v>
      </c>
      <c r="J111" s="228" t="s">
        <v>22</v>
      </c>
      <c r="K111" s="229" t="e">
        <f aca="false">#REF!</f>
        <v>#REF!</v>
      </c>
      <c r="L111" s="230" t="n">
        <v>31.89</v>
      </c>
      <c r="M111" s="231" t="e">
        <f aca="false">ROUND((K111*L111),2)</f>
        <v>#REF!</v>
      </c>
      <c r="N111" s="245" t="e">
        <f aca="false">ROUNDDOWN(I111+I112+M111+M112,0)</f>
        <v>#REF!</v>
      </c>
      <c r="P111" s="233" t="s">
        <v>104</v>
      </c>
    </row>
    <row r="112" customFormat="false" ht="12" hidden="false" customHeight="true" outlineLevel="0" collapsed="false">
      <c r="A112" s="219"/>
      <c r="B112" s="241"/>
      <c r="C112" s="242"/>
      <c r="D112" s="243"/>
      <c r="E112" s="244"/>
      <c r="F112" s="224"/>
      <c r="G112" s="234" t="s">
        <v>103</v>
      </c>
      <c r="H112" s="235" t="n">
        <v>0</v>
      </c>
      <c r="I112" s="236" t="e">
        <f aca="false">ROUND(((C111*D111*0.5)+(C111*E111))*H112,2)</f>
        <v>#REF!</v>
      </c>
      <c r="J112" s="237" t="s">
        <v>23</v>
      </c>
      <c r="K112" s="238" t="e">
        <f aca="false">#REF!</f>
        <v>#REF!</v>
      </c>
      <c r="L112" s="239" t="n">
        <v>30.4</v>
      </c>
      <c r="M112" s="240" t="e">
        <f aca="false">ROUND((K112*L112),2)</f>
        <v>#REF!</v>
      </c>
      <c r="N112" s="245"/>
    </row>
    <row r="113" customFormat="false" ht="12" hidden="false" customHeight="true" outlineLevel="0" collapsed="false">
      <c r="A113" s="219" t="n">
        <v>52</v>
      </c>
      <c r="B113" s="241" t="e">
        <f aca="false">#REF!</f>
        <v>#REF!</v>
      </c>
      <c r="C113" s="242" t="e">
        <f aca="false">#REF!</f>
        <v>#REF!</v>
      </c>
      <c r="D113" s="243" t="n">
        <v>1507</v>
      </c>
      <c r="E113" s="244"/>
      <c r="F113" s="224" t="n">
        <v>100</v>
      </c>
      <c r="G113" s="225" t="s">
        <v>101</v>
      </c>
      <c r="H113" s="226" t="n">
        <v>12</v>
      </c>
      <c r="I113" s="227" t="e">
        <f aca="false">ROUND(((C113*D113*((185-F113)/100))+(C113*E113))*H113,2)</f>
        <v>#REF!</v>
      </c>
      <c r="J113" s="228" t="s">
        <v>22</v>
      </c>
      <c r="K113" s="229" t="e">
        <f aca="false">#REF!</f>
        <v>#REF!</v>
      </c>
      <c r="L113" s="230" t="n">
        <v>31.89</v>
      </c>
      <c r="M113" s="231" t="e">
        <f aca="false">ROUND((K113*L113),2)</f>
        <v>#REF!</v>
      </c>
      <c r="N113" s="245" t="e">
        <f aca="false">ROUNDDOWN(I113+I114+M113+M114,0)</f>
        <v>#REF!</v>
      </c>
      <c r="P113" s="233" t="s">
        <v>104</v>
      </c>
    </row>
    <row r="114" customFormat="false" ht="12" hidden="false" customHeight="true" outlineLevel="0" collapsed="false">
      <c r="A114" s="219"/>
      <c r="B114" s="241"/>
      <c r="C114" s="242"/>
      <c r="D114" s="243"/>
      <c r="E114" s="244"/>
      <c r="F114" s="224"/>
      <c r="G114" s="234" t="s">
        <v>103</v>
      </c>
      <c r="H114" s="235" t="n">
        <v>0</v>
      </c>
      <c r="I114" s="236" t="e">
        <f aca="false">ROUND(((C113*D113*0.5)+(C113*E113))*H114,2)</f>
        <v>#REF!</v>
      </c>
      <c r="J114" s="237" t="s">
        <v>23</v>
      </c>
      <c r="K114" s="238" t="e">
        <f aca="false">#REF!</f>
        <v>#REF!</v>
      </c>
      <c r="L114" s="239" t="n">
        <v>30.4</v>
      </c>
      <c r="M114" s="240" t="e">
        <f aca="false">ROUND((K114*L114),2)</f>
        <v>#REF!</v>
      </c>
      <c r="N114" s="245"/>
    </row>
    <row r="115" customFormat="false" ht="12" hidden="false" customHeight="true" outlineLevel="0" collapsed="false">
      <c r="A115" s="219" t="n">
        <v>53</v>
      </c>
      <c r="B115" s="241" t="e">
        <f aca="false">#REF!</f>
        <v>#REF!</v>
      </c>
      <c r="C115" s="242" t="e">
        <f aca="false">#REF!</f>
        <v>#REF!</v>
      </c>
      <c r="D115" s="243" t="n">
        <v>1507</v>
      </c>
      <c r="E115" s="244"/>
      <c r="F115" s="224" t="n">
        <v>100</v>
      </c>
      <c r="G115" s="225" t="s">
        <v>101</v>
      </c>
      <c r="H115" s="226" t="n">
        <v>12</v>
      </c>
      <c r="I115" s="227" t="e">
        <f aca="false">ROUND(((C115*D115*((185-F115)/100))+(C115*E115))*H115,2)</f>
        <v>#REF!</v>
      </c>
      <c r="J115" s="228" t="s">
        <v>22</v>
      </c>
      <c r="K115" s="229" t="e">
        <f aca="false">#REF!</f>
        <v>#REF!</v>
      </c>
      <c r="L115" s="230" t="n">
        <v>31.89</v>
      </c>
      <c r="M115" s="231" t="e">
        <f aca="false">ROUND((K115*L115),2)</f>
        <v>#REF!</v>
      </c>
      <c r="N115" s="245" t="e">
        <f aca="false">ROUNDDOWN(I115+I116+M115+M116,0)</f>
        <v>#REF!</v>
      </c>
      <c r="P115" s="233" t="s">
        <v>104</v>
      </c>
    </row>
    <row r="116" customFormat="false" ht="12" hidden="false" customHeight="true" outlineLevel="0" collapsed="false">
      <c r="A116" s="219"/>
      <c r="B116" s="241"/>
      <c r="C116" s="242"/>
      <c r="D116" s="243"/>
      <c r="E116" s="244"/>
      <c r="F116" s="224"/>
      <c r="G116" s="234" t="s">
        <v>103</v>
      </c>
      <c r="H116" s="235" t="n">
        <v>0</v>
      </c>
      <c r="I116" s="236" t="e">
        <f aca="false">ROUND(((C115*D115*0.5)+(C115*E115))*H116,2)</f>
        <v>#REF!</v>
      </c>
      <c r="J116" s="237" t="s">
        <v>23</v>
      </c>
      <c r="K116" s="238" t="e">
        <f aca="false">#REF!</f>
        <v>#REF!</v>
      </c>
      <c r="L116" s="239" t="n">
        <v>30.4</v>
      </c>
      <c r="M116" s="240" t="e">
        <f aca="false">ROUND((K116*L116),2)</f>
        <v>#REF!</v>
      </c>
      <c r="N116" s="245"/>
    </row>
    <row r="117" customFormat="false" ht="12" hidden="false" customHeight="true" outlineLevel="0" collapsed="false">
      <c r="A117" s="219" t="n">
        <v>54</v>
      </c>
      <c r="B117" s="241" t="e">
        <f aca="false">#REF!</f>
        <v>#REF!</v>
      </c>
      <c r="C117" s="242" t="e">
        <f aca="false">#REF!</f>
        <v>#REF!</v>
      </c>
      <c r="D117" s="243" t="n">
        <v>1507</v>
      </c>
      <c r="E117" s="244"/>
      <c r="F117" s="224" t="n">
        <v>100</v>
      </c>
      <c r="G117" s="225" t="s">
        <v>101</v>
      </c>
      <c r="H117" s="226" t="n">
        <v>12</v>
      </c>
      <c r="I117" s="227" t="e">
        <f aca="false">ROUND(((C117*D117*((185-F117)/100))+(C117*E117))*H117,2)</f>
        <v>#REF!</v>
      </c>
      <c r="J117" s="228" t="s">
        <v>22</v>
      </c>
      <c r="K117" s="229" t="e">
        <f aca="false">#REF!</f>
        <v>#REF!</v>
      </c>
      <c r="L117" s="230" t="n">
        <v>31.89</v>
      </c>
      <c r="M117" s="231" t="e">
        <f aca="false">ROUND((K117*L117),2)</f>
        <v>#REF!</v>
      </c>
      <c r="N117" s="245" t="e">
        <f aca="false">ROUNDDOWN(I117+I118+M117+M118,0)</f>
        <v>#REF!</v>
      </c>
      <c r="P117" s="233" t="s">
        <v>104</v>
      </c>
    </row>
    <row r="118" customFormat="false" ht="12" hidden="false" customHeight="true" outlineLevel="0" collapsed="false">
      <c r="A118" s="219"/>
      <c r="B118" s="241"/>
      <c r="C118" s="242"/>
      <c r="D118" s="243"/>
      <c r="E118" s="244"/>
      <c r="F118" s="224"/>
      <c r="G118" s="234" t="s">
        <v>103</v>
      </c>
      <c r="H118" s="235" t="n">
        <v>0</v>
      </c>
      <c r="I118" s="236" t="e">
        <f aca="false">ROUND(((C117*D117*0.5)+(C117*E117))*H118,2)</f>
        <v>#REF!</v>
      </c>
      <c r="J118" s="237" t="s">
        <v>23</v>
      </c>
      <c r="K118" s="238" t="e">
        <f aca="false">#REF!</f>
        <v>#REF!</v>
      </c>
      <c r="L118" s="239" t="n">
        <v>30.4</v>
      </c>
      <c r="M118" s="240" t="e">
        <f aca="false">ROUND((K118*L118),2)</f>
        <v>#REF!</v>
      </c>
      <c r="N118" s="245"/>
    </row>
    <row r="119" customFormat="false" ht="12" hidden="false" customHeight="true" outlineLevel="0" collapsed="false">
      <c r="A119" s="219" t="n">
        <v>55</v>
      </c>
      <c r="B119" s="241" t="e">
        <f aca="false">#REF!</f>
        <v>#REF!</v>
      </c>
      <c r="C119" s="242" t="e">
        <f aca="false">#REF!</f>
        <v>#REF!</v>
      </c>
      <c r="D119" s="243" t="n">
        <v>1507</v>
      </c>
      <c r="E119" s="244"/>
      <c r="F119" s="224" t="n">
        <v>100</v>
      </c>
      <c r="G119" s="225" t="s">
        <v>101</v>
      </c>
      <c r="H119" s="226" t="n">
        <v>12</v>
      </c>
      <c r="I119" s="227" t="e">
        <f aca="false">ROUND(((C119*D119*((185-F119)/100))+(C119*E119))*H119,2)</f>
        <v>#REF!</v>
      </c>
      <c r="J119" s="228" t="s">
        <v>22</v>
      </c>
      <c r="K119" s="229" t="e">
        <f aca="false">#REF!</f>
        <v>#REF!</v>
      </c>
      <c r="L119" s="230" t="n">
        <v>31.89</v>
      </c>
      <c r="M119" s="231" t="e">
        <f aca="false">ROUND((K119*L119),2)</f>
        <v>#REF!</v>
      </c>
      <c r="N119" s="245" t="e">
        <f aca="false">ROUNDDOWN(I119+I120+M119+M120,0)</f>
        <v>#REF!</v>
      </c>
      <c r="P119" s="233" t="s">
        <v>104</v>
      </c>
    </row>
    <row r="120" customFormat="false" ht="12" hidden="false" customHeight="true" outlineLevel="0" collapsed="false">
      <c r="A120" s="219"/>
      <c r="B120" s="241"/>
      <c r="C120" s="242"/>
      <c r="D120" s="243"/>
      <c r="E120" s="244"/>
      <c r="F120" s="224"/>
      <c r="G120" s="234" t="s">
        <v>103</v>
      </c>
      <c r="H120" s="235" t="n">
        <v>0</v>
      </c>
      <c r="I120" s="236" t="e">
        <f aca="false">ROUND(((C119*D119*0.5)+(C119*E119))*H120,2)</f>
        <v>#REF!</v>
      </c>
      <c r="J120" s="237" t="s">
        <v>23</v>
      </c>
      <c r="K120" s="238" t="e">
        <f aca="false">#REF!</f>
        <v>#REF!</v>
      </c>
      <c r="L120" s="239" t="n">
        <v>30.4</v>
      </c>
      <c r="M120" s="240" t="e">
        <f aca="false">ROUND((K120*L120),2)</f>
        <v>#REF!</v>
      </c>
      <c r="N120" s="245"/>
    </row>
    <row r="121" customFormat="false" ht="12" hidden="false" customHeight="true" outlineLevel="0" collapsed="false">
      <c r="A121" s="219" t="n">
        <v>56</v>
      </c>
      <c r="B121" s="220" t="e">
        <f aca="false">#REF!</f>
        <v>#REF!</v>
      </c>
      <c r="C121" s="221" t="e">
        <f aca="false">#REF!</f>
        <v>#REF!</v>
      </c>
      <c r="D121" s="222" t="n">
        <v>1507</v>
      </c>
      <c r="E121" s="223"/>
      <c r="F121" s="224" t="n">
        <v>100</v>
      </c>
      <c r="G121" s="225" t="s">
        <v>101</v>
      </c>
      <c r="H121" s="226" t="n">
        <v>12</v>
      </c>
      <c r="I121" s="227" t="e">
        <f aca="false">ROUND(((C121*D121*((185-F121)/100))+(C121*E121))*H121,2)</f>
        <v>#REF!</v>
      </c>
      <c r="J121" s="228" t="s">
        <v>22</v>
      </c>
      <c r="K121" s="229" t="e">
        <f aca="false">#REF!</f>
        <v>#REF!</v>
      </c>
      <c r="L121" s="230" t="n">
        <v>31.89</v>
      </c>
      <c r="M121" s="231" t="e">
        <f aca="false">ROUND((K121*L121),2)</f>
        <v>#REF!</v>
      </c>
      <c r="N121" s="232" t="e">
        <f aca="false">ROUNDDOWN(I121+I122+M121+M122,0)</f>
        <v>#REF!</v>
      </c>
      <c r="P121" s="233" t="s">
        <v>104</v>
      </c>
    </row>
    <row r="122" customFormat="false" ht="12" hidden="false" customHeight="true" outlineLevel="0" collapsed="false">
      <c r="A122" s="219"/>
      <c r="B122" s="220"/>
      <c r="C122" s="221"/>
      <c r="D122" s="222"/>
      <c r="E122" s="223"/>
      <c r="F122" s="224"/>
      <c r="G122" s="264" t="s">
        <v>103</v>
      </c>
      <c r="H122" s="278" t="n">
        <v>0</v>
      </c>
      <c r="I122" s="255" t="e">
        <f aca="false">ROUND(((C121*D121*0.5)+(C121*E121))*H122,2)</f>
        <v>#REF!</v>
      </c>
      <c r="J122" s="256" t="s">
        <v>23</v>
      </c>
      <c r="K122" s="257" t="e">
        <f aca="false">#REF!</f>
        <v>#REF!</v>
      </c>
      <c r="L122" s="258" t="n">
        <v>30.4</v>
      </c>
      <c r="M122" s="259" t="e">
        <f aca="false">ROUND((K122*L122),2)</f>
        <v>#REF!</v>
      </c>
      <c r="N122" s="232"/>
    </row>
    <row r="123" customFormat="false" ht="32.25" hidden="false" customHeight="true" outlineLevel="0" collapsed="false">
      <c r="A123" s="283" t="s">
        <v>105</v>
      </c>
      <c r="B123" s="283"/>
      <c r="C123" s="283"/>
      <c r="D123" s="283"/>
      <c r="E123" s="283"/>
      <c r="F123" s="283"/>
      <c r="G123" s="283"/>
      <c r="H123" s="283"/>
      <c r="I123" s="283"/>
      <c r="J123" s="284"/>
      <c r="K123" s="285" t="e">
        <f aca="false">SUM(K11:K122)</f>
        <v>#REF!</v>
      </c>
      <c r="L123" s="286" t="s">
        <v>106</v>
      </c>
      <c r="M123" s="286"/>
      <c r="N123" s="287" t="e">
        <f aca="false">SUM(N11:N122)</f>
        <v>#REF!</v>
      </c>
    </row>
    <row r="124" customFormat="false" ht="14.25" hidden="false" customHeight="false" outlineLevel="0" collapsed="false">
      <c r="A124" s="189"/>
      <c r="B124" s="99"/>
      <c r="C124" s="99"/>
      <c r="D124" s="180"/>
      <c r="E124" s="180"/>
      <c r="F124" s="180"/>
      <c r="G124" s="181"/>
      <c r="H124" s="99"/>
      <c r="I124" s="182"/>
      <c r="J124" s="183"/>
      <c r="L124" s="288" t="s">
        <v>107</v>
      </c>
      <c r="M124" s="5"/>
      <c r="N124" s="185"/>
    </row>
    <row r="125" customFormat="false" ht="15" hidden="false" customHeight="false" outlineLevel="0" collapsed="false">
      <c r="A125" s="189" t="s">
        <v>108</v>
      </c>
      <c r="B125" s="99"/>
      <c r="C125" s="99"/>
      <c r="D125" s="180"/>
      <c r="E125" s="180"/>
      <c r="F125" s="180"/>
      <c r="G125" s="181"/>
      <c r="H125" s="99"/>
      <c r="I125" s="182"/>
      <c r="J125" s="183"/>
      <c r="K125" s="183"/>
      <c r="L125" s="184"/>
      <c r="M125" s="5"/>
      <c r="N125" s="185"/>
    </row>
    <row r="126" customFormat="false" ht="12" hidden="false" customHeight="true" outlineLevel="0" collapsed="false">
      <c r="A126" s="190" t="s">
        <v>78</v>
      </c>
      <c r="B126" s="191" t="s">
        <v>79</v>
      </c>
      <c r="C126" s="192" t="s">
        <v>80</v>
      </c>
      <c r="D126" s="192"/>
      <c r="E126" s="192"/>
      <c r="F126" s="192"/>
      <c r="G126" s="192"/>
      <c r="H126" s="192"/>
      <c r="I126" s="192"/>
      <c r="J126" s="192" t="s">
        <v>81</v>
      </c>
      <c r="K126" s="192"/>
      <c r="L126" s="192"/>
      <c r="M126" s="192"/>
      <c r="N126" s="193" t="s">
        <v>82</v>
      </c>
    </row>
    <row r="127" customFormat="false" ht="31.5" hidden="false" customHeight="true" outlineLevel="0" collapsed="false">
      <c r="A127" s="190"/>
      <c r="B127" s="191"/>
      <c r="C127" s="194" t="s">
        <v>83</v>
      </c>
      <c r="D127" s="195" t="s">
        <v>84</v>
      </c>
      <c r="E127" s="195" t="s">
        <v>85</v>
      </c>
      <c r="F127" s="196" t="s">
        <v>86</v>
      </c>
      <c r="G127" s="197" t="s">
        <v>87</v>
      </c>
      <c r="H127" s="197"/>
      <c r="I127" s="198" t="s">
        <v>88</v>
      </c>
      <c r="J127" s="199" t="s">
        <v>89</v>
      </c>
      <c r="K127" s="199"/>
      <c r="L127" s="195" t="s">
        <v>90</v>
      </c>
      <c r="M127" s="200" t="s">
        <v>15</v>
      </c>
      <c r="N127" s="201"/>
    </row>
    <row r="128" customFormat="false" ht="11.25" hidden="false" customHeight="true" outlineLevel="0" collapsed="false">
      <c r="A128" s="190"/>
      <c r="B128" s="191"/>
      <c r="C128" s="202" t="s">
        <v>91</v>
      </c>
      <c r="D128" s="203" t="s">
        <v>92</v>
      </c>
      <c r="E128" s="203" t="s">
        <v>92</v>
      </c>
      <c r="F128" s="204" t="s">
        <v>93</v>
      </c>
      <c r="G128" s="197"/>
      <c r="H128" s="197"/>
      <c r="I128" s="205" t="s">
        <v>94</v>
      </c>
      <c r="J128" s="206" t="s">
        <v>95</v>
      </c>
      <c r="K128" s="206"/>
      <c r="L128" s="203" t="s">
        <v>96</v>
      </c>
      <c r="M128" s="207" t="s">
        <v>94</v>
      </c>
      <c r="N128" s="208" t="s">
        <v>94</v>
      </c>
      <c r="P128" s="209" t="s">
        <v>97</v>
      </c>
    </row>
    <row r="129" customFormat="false" ht="12" hidden="false" customHeight="true" outlineLevel="0" collapsed="false">
      <c r="A129" s="190"/>
      <c r="B129" s="191"/>
      <c r="C129" s="210" t="s">
        <v>29</v>
      </c>
      <c r="D129" s="211" t="s">
        <v>98</v>
      </c>
      <c r="E129" s="212" t="s">
        <v>33</v>
      </c>
      <c r="F129" s="213" t="s">
        <v>99</v>
      </c>
      <c r="G129" s="214" t="s">
        <v>36</v>
      </c>
      <c r="H129" s="214"/>
      <c r="I129" s="215" t="s">
        <v>37</v>
      </c>
      <c r="J129" s="216" t="s">
        <v>57</v>
      </c>
      <c r="K129" s="216"/>
      <c r="L129" s="212" t="s">
        <v>58</v>
      </c>
      <c r="M129" s="217" t="s">
        <v>62</v>
      </c>
      <c r="N129" s="218" t="s">
        <v>100</v>
      </c>
    </row>
    <row r="130" customFormat="false" ht="12" hidden="false" customHeight="true" outlineLevel="0" collapsed="false">
      <c r="A130" s="219" t="n">
        <v>1</v>
      </c>
      <c r="B130" s="220" t="e">
        <f aca="false">#REF!</f>
        <v>#REF!</v>
      </c>
      <c r="C130" s="221" t="e">
        <f aca="false">#REF!</f>
        <v>#REF!</v>
      </c>
      <c r="D130" s="222" t="n">
        <v>2431</v>
      </c>
      <c r="E130" s="222" t="n">
        <v>199.65</v>
      </c>
      <c r="F130" s="224" t="n">
        <v>100</v>
      </c>
      <c r="G130" s="248" t="s">
        <v>101</v>
      </c>
      <c r="H130" s="249" t="n">
        <v>12</v>
      </c>
      <c r="I130" s="289" t="e">
        <f aca="false">ROUND(((C130*D130*((185-F130)/100))+(C130*E130))*H130,2)</f>
        <v>#REF!</v>
      </c>
      <c r="J130" s="290" t="s">
        <v>109</v>
      </c>
      <c r="K130" s="291" t="e">
        <f aca="false">#REF!</f>
        <v>#REF!</v>
      </c>
      <c r="L130" s="292" t="n">
        <v>31.82</v>
      </c>
      <c r="M130" s="293" t="e">
        <f aca="false">ROUND((K130*L130),2)</f>
        <v>#REF!</v>
      </c>
      <c r="N130" s="232" t="e">
        <f aca="false">ROUNDDOWN(I130+I132+M130+M133+M131+M132,0)</f>
        <v>#REF!</v>
      </c>
      <c r="P130" s="233" t="s">
        <v>110</v>
      </c>
    </row>
    <row r="131" customFormat="false" ht="12" hidden="false" customHeight="true" outlineLevel="0" collapsed="false">
      <c r="A131" s="219"/>
      <c r="B131" s="220"/>
      <c r="C131" s="221"/>
      <c r="D131" s="222"/>
      <c r="E131" s="222"/>
      <c r="F131" s="224"/>
      <c r="G131" s="248"/>
      <c r="H131" s="249"/>
      <c r="I131" s="289"/>
      <c r="J131" s="294" t="s">
        <v>111</v>
      </c>
      <c r="K131" s="295" t="e">
        <f aca="false">#REF!</f>
        <v>#REF!</v>
      </c>
      <c r="L131" s="296" t="n">
        <v>28.88</v>
      </c>
      <c r="M131" s="297" t="e">
        <f aca="false">ROUND((K131*L131),2)</f>
        <v>#REF!</v>
      </c>
      <c r="N131" s="232"/>
      <c r="P131" s="298"/>
    </row>
    <row r="132" customFormat="false" ht="12" hidden="false" customHeight="true" outlineLevel="0" collapsed="false">
      <c r="A132" s="219"/>
      <c r="B132" s="220"/>
      <c r="C132" s="221"/>
      <c r="D132" s="222"/>
      <c r="E132" s="222"/>
      <c r="F132" s="224"/>
      <c r="G132" s="299" t="s">
        <v>103</v>
      </c>
      <c r="H132" s="300" t="n">
        <v>0</v>
      </c>
      <c r="I132" s="301" t="e">
        <f aca="false">ROUND(((C130*D130*0.5)+(C130*E130))*H132,2)</f>
        <v>#REF!</v>
      </c>
      <c r="J132" s="294" t="s">
        <v>112</v>
      </c>
      <c r="K132" s="295" t="e">
        <f aca="false">#REF!</f>
        <v>#REF!</v>
      </c>
      <c r="L132" s="296" t="n">
        <v>27.79</v>
      </c>
      <c r="M132" s="297" t="e">
        <f aca="false">ROUND((K132*L132),2)</f>
        <v>#REF!</v>
      </c>
      <c r="N132" s="232"/>
      <c r="P132" s="298"/>
    </row>
    <row r="133" customFormat="false" ht="12" hidden="false" customHeight="true" outlineLevel="0" collapsed="false">
      <c r="A133" s="219"/>
      <c r="B133" s="220"/>
      <c r="C133" s="221"/>
      <c r="D133" s="222"/>
      <c r="E133" s="222"/>
      <c r="F133" s="224"/>
      <c r="G133" s="299"/>
      <c r="H133" s="300"/>
      <c r="I133" s="301"/>
      <c r="J133" s="302" t="s">
        <v>113</v>
      </c>
      <c r="K133" s="303" t="e">
        <f aca="false">#REF!</f>
        <v>#REF!</v>
      </c>
      <c r="L133" s="304" t="n">
        <v>26.91</v>
      </c>
      <c r="M133" s="305" t="e">
        <f aca="false">ROUND((K133*L133),2)</f>
        <v>#REF!</v>
      </c>
      <c r="N133" s="232"/>
    </row>
    <row r="134" customFormat="false" ht="32.25" hidden="false" customHeight="true" outlineLevel="0" collapsed="false">
      <c r="A134" s="283" t="s">
        <v>105</v>
      </c>
      <c r="B134" s="283"/>
      <c r="C134" s="283"/>
      <c r="D134" s="283"/>
      <c r="E134" s="283"/>
      <c r="F134" s="283"/>
      <c r="G134" s="283"/>
      <c r="H134" s="283"/>
      <c r="I134" s="283"/>
      <c r="J134" s="284"/>
      <c r="K134" s="285" t="e">
        <f aca="false">SUM(K130:K133)</f>
        <v>#REF!</v>
      </c>
      <c r="L134" s="286" t="s">
        <v>114</v>
      </c>
      <c r="M134" s="286"/>
      <c r="N134" s="306" t="e">
        <f aca="false">SUM(N130)</f>
        <v>#REF!</v>
      </c>
    </row>
    <row r="135" customFormat="false" ht="12" hidden="false" customHeight="true" outlineLevel="0" collapsed="false">
      <c r="L135" s="288" t="s">
        <v>107</v>
      </c>
      <c r="P135" s="307"/>
    </row>
    <row r="136" customFormat="false" ht="15" hidden="false" customHeight="false" outlineLevel="0" collapsed="false">
      <c r="A136" s="189" t="s">
        <v>115</v>
      </c>
      <c r="B136" s="99"/>
      <c r="C136" s="99"/>
      <c r="D136" s="180"/>
      <c r="E136" s="180"/>
      <c r="F136" s="180"/>
      <c r="G136" s="181"/>
      <c r="H136" s="99"/>
      <c r="I136" s="182"/>
      <c r="J136" s="183"/>
      <c r="K136" s="183"/>
      <c r="L136" s="184"/>
      <c r="M136" s="5"/>
      <c r="N136" s="185"/>
    </row>
    <row r="137" customFormat="false" ht="12" hidden="false" customHeight="true" outlineLevel="0" collapsed="false">
      <c r="A137" s="190" t="s">
        <v>78</v>
      </c>
      <c r="B137" s="191" t="s">
        <v>79</v>
      </c>
      <c r="C137" s="192" t="s">
        <v>80</v>
      </c>
      <c r="D137" s="192"/>
      <c r="E137" s="192"/>
      <c r="F137" s="192"/>
      <c r="G137" s="192"/>
      <c r="H137" s="192"/>
      <c r="I137" s="192"/>
      <c r="J137" s="192" t="s">
        <v>81</v>
      </c>
      <c r="K137" s="192"/>
      <c r="L137" s="192"/>
      <c r="M137" s="192"/>
      <c r="N137" s="193" t="s">
        <v>82</v>
      </c>
    </row>
    <row r="138" customFormat="false" ht="31.5" hidden="false" customHeight="true" outlineLevel="0" collapsed="false">
      <c r="A138" s="190"/>
      <c r="B138" s="191"/>
      <c r="C138" s="194" t="s">
        <v>83</v>
      </c>
      <c r="D138" s="195" t="s">
        <v>84</v>
      </c>
      <c r="E138" s="195" t="s">
        <v>85</v>
      </c>
      <c r="F138" s="196" t="s">
        <v>86</v>
      </c>
      <c r="G138" s="197" t="s">
        <v>87</v>
      </c>
      <c r="H138" s="197"/>
      <c r="I138" s="198" t="s">
        <v>88</v>
      </c>
      <c r="J138" s="199" t="s">
        <v>89</v>
      </c>
      <c r="K138" s="199"/>
      <c r="L138" s="195" t="s">
        <v>90</v>
      </c>
      <c r="M138" s="200" t="s">
        <v>15</v>
      </c>
      <c r="N138" s="201"/>
    </row>
    <row r="139" customFormat="false" ht="11.25" hidden="false" customHeight="true" outlineLevel="0" collapsed="false">
      <c r="A139" s="190"/>
      <c r="B139" s="191"/>
      <c r="C139" s="202" t="s">
        <v>91</v>
      </c>
      <c r="D139" s="203" t="s">
        <v>92</v>
      </c>
      <c r="E139" s="203" t="s">
        <v>92</v>
      </c>
      <c r="F139" s="204" t="s">
        <v>93</v>
      </c>
      <c r="G139" s="197"/>
      <c r="H139" s="197"/>
      <c r="I139" s="205" t="s">
        <v>94</v>
      </c>
      <c r="J139" s="206" t="s">
        <v>95</v>
      </c>
      <c r="K139" s="206"/>
      <c r="L139" s="203" t="s">
        <v>96</v>
      </c>
      <c r="M139" s="207" t="s">
        <v>94</v>
      </c>
      <c r="N139" s="208" t="s">
        <v>94</v>
      </c>
      <c r="P139" s="209" t="s">
        <v>97</v>
      </c>
    </row>
    <row r="140" customFormat="false" ht="12" hidden="false" customHeight="true" outlineLevel="0" collapsed="false">
      <c r="A140" s="190"/>
      <c r="B140" s="191"/>
      <c r="C140" s="210" t="s">
        <v>29</v>
      </c>
      <c r="D140" s="211" t="s">
        <v>98</v>
      </c>
      <c r="E140" s="212" t="s">
        <v>33</v>
      </c>
      <c r="F140" s="213" t="s">
        <v>99</v>
      </c>
      <c r="G140" s="214" t="s">
        <v>36</v>
      </c>
      <c r="H140" s="214"/>
      <c r="I140" s="215" t="s">
        <v>37</v>
      </c>
      <c r="J140" s="216" t="s">
        <v>57</v>
      </c>
      <c r="K140" s="216"/>
      <c r="L140" s="212" t="s">
        <v>58</v>
      </c>
      <c r="M140" s="217" t="s">
        <v>62</v>
      </c>
      <c r="N140" s="218" t="s">
        <v>100</v>
      </c>
    </row>
    <row r="141" customFormat="false" ht="12" hidden="false" customHeight="true" outlineLevel="0" collapsed="false">
      <c r="A141" s="219" t="n">
        <v>1</v>
      </c>
      <c r="B141" s="220" t="e">
        <f aca="false">#REF!</f>
        <v>#REF!</v>
      </c>
      <c r="C141" s="221" t="e">
        <f aca="false">#REF!</f>
        <v>#REF!</v>
      </c>
      <c r="D141" s="222" t="n">
        <v>1996.5</v>
      </c>
      <c r="E141" s="223"/>
      <c r="F141" s="224" t="n">
        <v>100</v>
      </c>
      <c r="G141" s="225" t="s">
        <v>101</v>
      </c>
      <c r="H141" s="226" t="n">
        <v>12</v>
      </c>
      <c r="I141" s="227" t="e">
        <f aca="false">ROUND(((C141*D141*((185-F141)/100))+(C141*E141))*H141,2)</f>
        <v>#REF!</v>
      </c>
      <c r="J141" s="228" t="s">
        <v>22</v>
      </c>
      <c r="K141" s="229" t="e">
        <f aca="false">#REF!</f>
        <v>#REF!</v>
      </c>
      <c r="L141" s="230" t="n">
        <v>31.32</v>
      </c>
      <c r="M141" s="231" t="e">
        <f aca="false">ROUND((K141*L141),2)</f>
        <v>#REF!</v>
      </c>
      <c r="N141" s="232" t="e">
        <f aca="false">ROUNDDOWN(I141+I142+M141+M142,0)</f>
        <v>#REF!</v>
      </c>
      <c r="P141" s="233" t="s">
        <v>102</v>
      </c>
    </row>
    <row r="142" customFormat="false" ht="12" hidden="false" customHeight="true" outlineLevel="0" collapsed="false">
      <c r="A142" s="219"/>
      <c r="B142" s="220"/>
      <c r="C142" s="221"/>
      <c r="D142" s="222"/>
      <c r="E142" s="223"/>
      <c r="F142" s="224"/>
      <c r="G142" s="234" t="s">
        <v>103</v>
      </c>
      <c r="H142" s="235" t="n">
        <v>0</v>
      </c>
      <c r="I142" s="236" t="e">
        <f aca="false">ROUND(((C141*D141*0.5)+(C141*E141))*H142,2)</f>
        <v>#REF!</v>
      </c>
      <c r="J142" s="237" t="s">
        <v>23</v>
      </c>
      <c r="K142" s="238" t="e">
        <f aca="false">#REF!</f>
        <v>#REF!</v>
      </c>
      <c r="L142" s="239" t="n">
        <v>29.88</v>
      </c>
      <c r="M142" s="240" t="e">
        <f aca="false">ROUND((K142*L142),2)</f>
        <v>#REF!</v>
      </c>
      <c r="N142" s="232"/>
    </row>
    <row r="143" customFormat="false" ht="12" hidden="false" customHeight="true" outlineLevel="0" collapsed="false">
      <c r="A143" s="219" t="n">
        <v>2</v>
      </c>
      <c r="B143" s="220" t="e">
        <f aca="false">#REF!</f>
        <v>#REF!</v>
      </c>
      <c r="C143" s="221" t="e">
        <f aca="false">#REF!</f>
        <v>#REF!</v>
      </c>
      <c r="D143" s="222" t="n">
        <v>1996.5</v>
      </c>
      <c r="E143" s="223"/>
      <c r="F143" s="224" t="n">
        <v>100</v>
      </c>
      <c r="G143" s="225" t="s">
        <v>101</v>
      </c>
      <c r="H143" s="226" t="n">
        <v>12</v>
      </c>
      <c r="I143" s="227" t="e">
        <f aca="false">ROUND(((C143*D143*((185-F143)/100))+(C143*E143))*H143,2)</f>
        <v>#REF!</v>
      </c>
      <c r="J143" s="228" t="s">
        <v>22</v>
      </c>
      <c r="K143" s="229" t="e">
        <f aca="false">#REF!</f>
        <v>#REF!</v>
      </c>
      <c r="L143" s="230" t="n">
        <v>31.32</v>
      </c>
      <c r="M143" s="231" t="e">
        <f aca="false">ROUND((K143*L143),2)</f>
        <v>#REF!</v>
      </c>
      <c r="N143" s="232" t="e">
        <f aca="false">ROUNDDOWN(I143+I144+M143+M144,0)</f>
        <v>#REF!</v>
      </c>
      <c r="P143" s="233" t="s">
        <v>102</v>
      </c>
    </row>
    <row r="144" customFormat="false" ht="12" hidden="false" customHeight="true" outlineLevel="0" collapsed="false">
      <c r="A144" s="219"/>
      <c r="B144" s="220"/>
      <c r="C144" s="221"/>
      <c r="D144" s="222"/>
      <c r="E144" s="223"/>
      <c r="F144" s="224"/>
      <c r="G144" s="234" t="s">
        <v>103</v>
      </c>
      <c r="H144" s="235" t="n">
        <v>0</v>
      </c>
      <c r="I144" s="236" t="e">
        <f aca="false">ROUND(((C143*D143*0.5)+(C143*E143))*H144,2)</f>
        <v>#REF!</v>
      </c>
      <c r="J144" s="237" t="s">
        <v>23</v>
      </c>
      <c r="K144" s="238" t="e">
        <f aca="false">#REF!</f>
        <v>#REF!</v>
      </c>
      <c r="L144" s="239" t="n">
        <v>29.88</v>
      </c>
      <c r="M144" s="240" t="e">
        <f aca="false">ROUND((K144*L144),2)</f>
        <v>#REF!</v>
      </c>
      <c r="N144" s="232"/>
    </row>
    <row r="145" customFormat="false" ht="12" hidden="false" customHeight="true" outlineLevel="0" collapsed="false">
      <c r="A145" s="219" t="n">
        <v>3</v>
      </c>
      <c r="B145" s="220" t="e">
        <f aca="false">#REF!</f>
        <v>#REF!</v>
      </c>
      <c r="C145" s="221" t="e">
        <f aca="false">#REF!</f>
        <v>#REF!</v>
      </c>
      <c r="D145" s="222" t="n">
        <v>1996.5</v>
      </c>
      <c r="E145" s="223"/>
      <c r="F145" s="224" t="n">
        <v>100</v>
      </c>
      <c r="G145" s="225" t="s">
        <v>101</v>
      </c>
      <c r="H145" s="226" t="n">
        <v>12</v>
      </c>
      <c r="I145" s="227" t="e">
        <f aca="false">ROUND(((C145*D145*((185-F145)/100))+(C145*E145))*H145,2)</f>
        <v>#REF!</v>
      </c>
      <c r="J145" s="228" t="s">
        <v>22</v>
      </c>
      <c r="K145" s="229" t="e">
        <f aca="false">#REF!</f>
        <v>#REF!</v>
      </c>
      <c r="L145" s="230" t="n">
        <v>31.32</v>
      </c>
      <c r="M145" s="231" t="e">
        <f aca="false">ROUND((K145*L145),2)</f>
        <v>#REF!</v>
      </c>
      <c r="N145" s="232" t="e">
        <f aca="false">ROUNDDOWN(I145+I146+M145+M146,0)</f>
        <v>#REF!</v>
      </c>
      <c r="P145" s="233" t="s">
        <v>102</v>
      </c>
    </row>
    <row r="146" customFormat="false" ht="12" hidden="false" customHeight="true" outlineLevel="0" collapsed="false">
      <c r="A146" s="219"/>
      <c r="B146" s="220"/>
      <c r="C146" s="221"/>
      <c r="D146" s="222"/>
      <c r="E146" s="223"/>
      <c r="F146" s="224"/>
      <c r="G146" s="234" t="s">
        <v>103</v>
      </c>
      <c r="H146" s="235" t="n">
        <v>0</v>
      </c>
      <c r="I146" s="236" t="e">
        <f aca="false">ROUND(((C145*D145*0.5)+(C145*E145))*H146,2)</f>
        <v>#REF!</v>
      </c>
      <c r="J146" s="237" t="s">
        <v>23</v>
      </c>
      <c r="K146" s="238" t="e">
        <f aca="false">#REF!</f>
        <v>#REF!</v>
      </c>
      <c r="L146" s="239" t="n">
        <v>29.88</v>
      </c>
      <c r="M146" s="240" t="e">
        <f aca="false">ROUND((K146*L146),2)</f>
        <v>#REF!</v>
      </c>
      <c r="N146" s="232"/>
    </row>
    <row r="147" customFormat="false" ht="12" hidden="false" customHeight="true" outlineLevel="0" collapsed="false">
      <c r="A147" s="308" t="n">
        <v>4</v>
      </c>
      <c r="B147" s="246" t="e">
        <f aca="false">#REF!</f>
        <v>#REF!</v>
      </c>
      <c r="C147" s="242" t="e">
        <f aca="false">#REF!</f>
        <v>#REF!</v>
      </c>
      <c r="D147" s="243" t="n">
        <v>1996.5</v>
      </c>
      <c r="E147" s="244"/>
      <c r="F147" s="247" t="n">
        <v>100</v>
      </c>
      <c r="G147" s="225" t="s">
        <v>101</v>
      </c>
      <c r="H147" s="226" t="n">
        <v>12</v>
      </c>
      <c r="I147" s="227" t="e">
        <f aca="false">ROUND(((C147*D147*((185-F147)/100))+(C147*E147))*H147,2)</f>
        <v>#REF!</v>
      </c>
      <c r="J147" s="228" t="s">
        <v>22</v>
      </c>
      <c r="K147" s="229" t="e">
        <f aca="false">#REF!</f>
        <v>#REF!</v>
      </c>
      <c r="L147" s="230" t="n">
        <v>31.32</v>
      </c>
      <c r="M147" s="231" t="e">
        <f aca="false">ROUND((K147*L147),2)</f>
        <v>#REF!</v>
      </c>
      <c r="N147" s="245" t="e">
        <f aca="false">ROUNDDOWN(I147+I148+M147+M148,0)</f>
        <v>#REF!</v>
      </c>
      <c r="P147" s="233" t="s">
        <v>102</v>
      </c>
    </row>
    <row r="148" customFormat="false" ht="12" hidden="false" customHeight="true" outlineLevel="0" collapsed="false">
      <c r="A148" s="308"/>
      <c r="B148" s="246"/>
      <c r="C148" s="242"/>
      <c r="D148" s="243"/>
      <c r="E148" s="244"/>
      <c r="F148" s="247"/>
      <c r="G148" s="234" t="s">
        <v>103</v>
      </c>
      <c r="H148" s="235" t="n">
        <v>0</v>
      </c>
      <c r="I148" s="236" t="e">
        <f aca="false">ROUND(((C147*D147*0.5)+(C147*E147))*H148,2)</f>
        <v>#REF!</v>
      </c>
      <c r="J148" s="237" t="s">
        <v>23</v>
      </c>
      <c r="K148" s="238" t="e">
        <f aca="false">#REF!</f>
        <v>#REF!</v>
      </c>
      <c r="L148" s="239" t="n">
        <v>29.88</v>
      </c>
      <c r="M148" s="240" t="e">
        <f aca="false">ROUND((K148*L148),2)</f>
        <v>#REF!</v>
      </c>
      <c r="N148" s="245"/>
    </row>
    <row r="149" customFormat="false" ht="33" hidden="false" customHeight="true" outlineLevel="0" collapsed="false">
      <c r="A149" s="309" t="s">
        <v>105</v>
      </c>
      <c r="B149" s="309"/>
      <c r="C149" s="309"/>
      <c r="D149" s="309"/>
      <c r="E149" s="309"/>
      <c r="F149" s="309"/>
      <c r="G149" s="309"/>
      <c r="H149" s="309"/>
      <c r="I149" s="309"/>
      <c r="J149" s="310"/>
      <c r="K149" s="311" t="e">
        <f aca="false">SUM(K141:K148)</f>
        <v>#REF!</v>
      </c>
      <c r="L149" s="312" t="s">
        <v>116</v>
      </c>
      <c r="M149" s="312"/>
      <c r="N149" s="306" t="e">
        <f aca="false">SUM(N141:N148)</f>
        <v>#REF!</v>
      </c>
    </row>
    <row r="150" customFormat="false" ht="12" hidden="false" customHeight="true" outlineLevel="0" collapsed="false">
      <c r="L150" s="288" t="s">
        <v>107</v>
      </c>
      <c r="P150" s="307"/>
    </row>
    <row r="151" customFormat="false" ht="15" hidden="false" customHeight="false" outlineLevel="0" collapsed="false">
      <c r="A151" s="189" t="s">
        <v>117</v>
      </c>
      <c r="B151" s="99"/>
      <c r="C151" s="99"/>
      <c r="D151" s="180"/>
      <c r="E151" s="180"/>
      <c r="F151" s="180"/>
      <c r="G151" s="181"/>
      <c r="H151" s="99"/>
      <c r="I151" s="182"/>
      <c r="J151" s="183"/>
      <c r="K151" s="183"/>
      <c r="L151" s="184"/>
      <c r="M151" s="5"/>
      <c r="N151" s="185"/>
    </row>
    <row r="152" customFormat="false" ht="12" hidden="false" customHeight="true" outlineLevel="0" collapsed="false">
      <c r="A152" s="190" t="s">
        <v>78</v>
      </c>
      <c r="B152" s="191" t="s">
        <v>79</v>
      </c>
      <c r="C152" s="192" t="s">
        <v>80</v>
      </c>
      <c r="D152" s="192"/>
      <c r="E152" s="192"/>
      <c r="F152" s="192"/>
      <c r="G152" s="192"/>
      <c r="H152" s="192"/>
      <c r="I152" s="192"/>
      <c r="J152" s="192" t="s">
        <v>81</v>
      </c>
      <c r="K152" s="192"/>
      <c r="L152" s="192"/>
      <c r="M152" s="192"/>
      <c r="N152" s="193" t="s">
        <v>82</v>
      </c>
    </row>
    <row r="153" customFormat="false" ht="31.5" hidden="false" customHeight="true" outlineLevel="0" collapsed="false">
      <c r="A153" s="190"/>
      <c r="B153" s="191"/>
      <c r="C153" s="194" t="s">
        <v>83</v>
      </c>
      <c r="D153" s="195" t="s">
        <v>84</v>
      </c>
      <c r="E153" s="195" t="s">
        <v>85</v>
      </c>
      <c r="F153" s="196" t="s">
        <v>86</v>
      </c>
      <c r="G153" s="197" t="s">
        <v>87</v>
      </c>
      <c r="H153" s="197"/>
      <c r="I153" s="198" t="s">
        <v>88</v>
      </c>
      <c r="J153" s="199" t="s">
        <v>89</v>
      </c>
      <c r="K153" s="199"/>
      <c r="L153" s="195" t="s">
        <v>90</v>
      </c>
      <c r="M153" s="200" t="s">
        <v>15</v>
      </c>
      <c r="N153" s="201"/>
    </row>
    <row r="154" customFormat="false" ht="11.25" hidden="false" customHeight="true" outlineLevel="0" collapsed="false">
      <c r="A154" s="190"/>
      <c r="B154" s="191"/>
      <c r="C154" s="202" t="s">
        <v>91</v>
      </c>
      <c r="D154" s="203" t="s">
        <v>92</v>
      </c>
      <c r="E154" s="203" t="s">
        <v>92</v>
      </c>
      <c r="F154" s="204" t="s">
        <v>93</v>
      </c>
      <c r="G154" s="197"/>
      <c r="H154" s="197"/>
      <c r="I154" s="205" t="s">
        <v>94</v>
      </c>
      <c r="J154" s="206" t="s">
        <v>95</v>
      </c>
      <c r="K154" s="206"/>
      <c r="L154" s="203" t="s">
        <v>96</v>
      </c>
      <c r="M154" s="207" t="s">
        <v>94</v>
      </c>
      <c r="N154" s="208" t="s">
        <v>94</v>
      </c>
      <c r="P154" s="209" t="s">
        <v>97</v>
      </c>
    </row>
    <row r="155" customFormat="false" ht="12" hidden="false" customHeight="true" outlineLevel="0" collapsed="false">
      <c r="A155" s="190"/>
      <c r="B155" s="191"/>
      <c r="C155" s="210" t="s">
        <v>29</v>
      </c>
      <c r="D155" s="211" t="s">
        <v>98</v>
      </c>
      <c r="E155" s="212" t="s">
        <v>33</v>
      </c>
      <c r="F155" s="213" t="s">
        <v>99</v>
      </c>
      <c r="G155" s="214" t="s">
        <v>36</v>
      </c>
      <c r="H155" s="214"/>
      <c r="I155" s="215" t="s">
        <v>37</v>
      </c>
      <c r="J155" s="216" t="s">
        <v>57</v>
      </c>
      <c r="K155" s="216"/>
      <c r="L155" s="212" t="s">
        <v>58</v>
      </c>
      <c r="M155" s="217" t="s">
        <v>62</v>
      </c>
      <c r="N155" s="218" t="s">
        <v>100</v>
      </c>
    </row>
    <row r="156" customFormat="false" ht="12" hidden="false" customHeight="true" outlineLevel="0" collapsed="false">
      <c r="A156" s="219" t="n">
        <v>1</v>
      </c>
      <c r="B156" s="220" t="e">
        <f aca="false">#REF!</f>
        <v>#REF!</v>
      </c>
      <c r="C156" s="221" t="e">
        <f aca="false">#REF!</f>
        <v>#REF!</v>
      </c>
      <c r="D156" s="222" t="n">
        <v>1996.5</v>
      </c>
      <c r="E156" s="223"/>
      <c r="F156" s="224" t="n">
        <v>100</v>
      </c>
      <c r="G156" s="225" t="s">
        <v>101</v>
      </c>
      <c r="H156" s="226" t="n">
        <v>12</v>
      </c>
      <c r="I156" s="227" t="e">
        <f aca="false">ROUND(((C156*D156*((185-F156)/100))+(C156*E156))*H156,2)</f>
        <v>#REF!</v>
      </c>
      <c r="J156" s="228" t="s">
        <v>22</v>
      </c>
      <c r="K156" s="229" t="e">
        <f aca="false">#REF!</f>
        <v>#REF!</v>
      </c>
      <c r="L156" s="230" t="n">
        <v>31.32</v>
      </c>
      <c r="M156" s="231" t="e">
        <f aca="false">ROUND((K156*L156),2)</f>
        <v>#REF!</v>
      </c>
      <c r="N156" s="232" t="e">
        <f aca="false">ROUNDDOWN(I156+I157+M156+M157,0)</f>
        <v>#REF!</v>
      </c>
      <c r="P156" s="233" t="s">
        <v>102</v>
      </c>
    </row>
    <row r="157" customFormat="false" ht="12" hidden="false" customHeight="true" outlineLevel="0" collapsed="false">
      <c r="A157" s="219"/>
      <c r="B157" s="220"/>
      <c r="C157" s="221"/>
      <c r="D157" s="222"/>
      <c r="E157" s="223"/>
      <c r="F157" s="224"/>
      <c r="G157" s="234" t="s">
        <v>103</v>
      </c>
      <c r="H157" s="235" t="n">
        <v>0</v>
      </c>
      <c r="I157" s="236" t="e">
        <f aca="false">ROUND(((C156*D156*0.5)+(C156*E156))*H157,2)</f>
        <v>#REF!</v>
      </c>
      <c r="J157" s="237" t="s">
        <v>23</v>
      </c>
      <c r="K157" s="238" t="e">
        <f aca="false">#REF!</f>
        <v>#REF!</v>
      </c>
      <c r="L157" s="239" t="n">
        <v>29.88</v>
      </c>
      <c r="M157" s="240" t="e">
        <f aca="false">ROUND((K157*L157),2)</f>
        <v>#REF!</v>
      </c>
      <c r="N157" s="232"/>
    </row>
    <row r="158" customFormat="false" ht="33" hidden="false" customHeight="true" outlineLevel="0" collapsed="false">
      <c r="A158" s="309" t="s">
        <v>105</v>
      </c>
      <c r="B158" s="309"/>
      <c r="C158" s="309"/>
      <c r="D158" s="309"/>
      <c r="E158" s="309"/>
      <c r="F158" s="309"/>
      <c r="G158" s="309"/>
      <c r="H158" s="309"/>
      <c r="I158" s="309"/>
      <c r="J158" s="310"/>
      <c r="K158" s="311" t="e">
        <f aca="false">SUM(K156:K157)</f>
        <v>#REF!</v>
      </c>
      <c r="L158" s="312" t="s">
        <v>118</v>
      </c>
      <c r="M158" s="312"/>
      <c r="N158" s="306" t="e">
        <f aca="false">SUM(N156:N157)</f>
        <v>#REF!</v>
      </c>
    </row>
    <row r="159" customFormat="false" ht="12" hidden="false" customHeight="true" outlineLevel="0" collapsed="false">
      <c r="L159" s="288" t="s">
        <v>107</v>
      </c>
      <c r="P159" s="307"/>
    </row>
    <row r="160" customFormat="false" ht="15" hidden="false" customHeight="false" outlineLevel="0" collapsed="false">
      <c r="A160" s="189" t="s">
        <v>119</v>
      </c>
      <c r="B160" s="99"/>
      <c r="C160" s="99"/>
      <c r="D160" s="180"/>
      <c r="E160" s="180"/>
      <c r="F160" s="180"/>
      <c r="G160" s="181"/>
      <c r="H160" s="99"/>
      <c r="I160" s="182"/>
      <c r="J160" s="183"/>
      <c r="K160" s="183"/>
      <c r="L160" s="184"/>
      <c r="M160" s="5"/>
      <c r="N160" s="185"/>
    </row>
    <row r="161" customFormat="false" ht="12" hidden="false" customHeight="true" outlineLevel="0" collapsed="false">
      <c r="A161" s="190" t="s">
        <v>78</v>
      </c>
      <c r="B161" s="191" t="s">
        <v>79</v>
      </c>
      <c r="C161" s="192" t="s">
        <v>80</v>
      </c>
      <c r="D161" s="192"/>
      <c r="E161" s="192"/>
      <c r="F161" s="192"/>
      <c r="G161" s="192"/>
      <c r="H161" s="192"/>
      <c r="I161" s="192"/>
      <c r="J161" s="192" t="s">
        <v>81</v>
      </c>
      <c r="K161" s="192"/>
      <c r="L161" s="192"/>
      <c r="M161" s="192"/>
      <c r="N161" s="193" t="s">
        <v>82</v>
      </c>
    </row>
    <row r="162" customFormat="false" ht="31.5" hidden="false" customHeight="true" outlineLevel="0" collapsed="false">
      <c r="A162" s="190"/>
      <c r="B162" s="191"/>
      <c r="C162" s="194" t="s">
        <v>83</v>
      </c>
      <c r="D162" s="195" t="s">
        <v>84</v>
      </c>
      <c r="E162" s="195" t="s">
        <v>85</v>
      </c>
      <c r="F162" s="196" t="s">
        <v>86</v>
      </c>
      <c r="G162" s="197" t="s">
        <v>87</v>
      </c>
      <c r="H162" s="197"/>
      <c r="I162" s="198" t="s">
        <v>88</v>
      </c>
      <c r="J162" s="199" t="s">
        <v>89</v>
      </c>
      <c r="K162" s="199"/>
      <c r="L162" s="195" t="s">
        <v>90</v>
      </c>
      <c r="M162" s="200" t="s">
        <v>15</v>
      </c>
      <c r="N162" s="201"/>
    </row>
    <row r="163" customFormat="false" ht="11.25" hidden="false" customHeight="true" outlineLevel="0" collapsed="false">
      <c r="A163" s="190"/>
      <c r="B163" s="191"/>
      <c r="C163" s="202" t="s">
        <v>91</v>
      </c>
      <c r="D163" s="203" t="s">
        <v>92</v>
      </c>
      <c r="E163" s="203" t="s">
        <v>92</v>
      </c>
      <c r="F163" s="204" t="s">
        <v>93</v>
      </c>
      <c r="G163" s="197"/>
      <c r="H163" s="197"/>
      <c r="I163" s="205" t="s">
        <v>94</v>
      </c>
      <c r="J163" s="206" t="s">
        <v>95</v>
      </c>
      <c r="K163" s="206"/>
      <c r="L163" s="203" t="s">
        <v>96</v>
      </c>
      <c r="M163" s="207" t="s">
        <v>94</v>
      </c>
      <c r="N163" s="208" t="s">
        <v>94</v>
      </c>
      <c r="P163" s="209" t="s">
        <v>97</v>
      </c>
    </row>
    <row r="164" customFormat="false" ht="12" hidden="false" customHeight="true" outlineLevel="0" collapsed="false">
      <c r="A164" s="190"/>
      <c r="B164" s="191"/>
      <c r="C164" s="210" t="s">
        <v>29</v>
      </c>
      <c r="D164" s="211" t="s">
        <v>98</v>
      </c>
      <c r="E164" s="212" t="s">
        <v>33</v>
      </c>
      <c r="F164" s="213" t="s">
        <v>99</v>
      </c>
      <c r="G164" s="214" t="s">
        <v>36</v>
      </c>
      <c r="H164" s="214"/>
      <c r="I164" s="215" t="s">
        <v>37</v>
      </c>
      <c r="J164" s="216" t="s">
        <v>57</v>
      </c>
      <c r="K164" s="216"/>
      <c r="L164" s="212" t="s">
        <v>58</v>
      </c>
      <c r="M164" s="217" t="s">
        <v>62</v>
      </c>
      <c r="N164" s="218" t="s">
        <v>100</v>
      </c>
    </row>
    <row r="165" customFormat="false" ht="12" hidden="false" customHeight="true" outlineLevel="0" collapsed="false">
      <c r="A165" s="219" t="n">
        <v>1</v>
      </c>
      <c r="B165" s="220" t="e">
        <f aca="false">#REF!</f>
        <v>#REF!</v>
      </c>
      <c r="C165" s="221" t="e">
        <f aca="false">#REF!</f>
        <v>#REF!</v>
      </c>
      <c r="D165" s="222" t="n">
        <v>1996.5</v>
      </c>
      <c r="E165" s="223"/>
      <c r="F165" s="224" t="n">
        <v>100</v>
      </c>
      <c r="G165" s="225" t="s">
        <v>101</v>
      </c>
      <c r="H165" s="226" t="n">
        <v>12</v>
      </c>
      <c r="I165" s="227" t="e">
        <f aca="false">ROUND(((C165*D165*((185-F165)/100))+(C165*E165))*H165,2)</f>
        <v>#REF!</v>
      </c>
      <c r="J165" s="228" t="s">
        <v>22</v>
      </c>
      <c r="K165" s="229" t="e">
        <f aca="false">#REF!</f>
        <v>#REF!</v>
      </c>
      <c r="L165" s="230" t="n">
        <v>31.32</v>
      </c>
      <c r="M165" s="231" t="e">
        <f aca="false">ROUND((K165*L165),2)</f>
        <v>#REF!</v>
      </c>
      <c r="N165" s="232" t="e">
        <f aca="false">ROUNDDOWN(I165+I166+M165+M166,0)</f>
        <v>#REF!</v>
      </c>
      <c r="P165" s="233" t="s">
        <v>102</v>
      </c>
    </row>
    <row r="166" customFormat="false" ht="12" hidden="false" customHeight="true" outlineLevel="0" collapsed="false">
      <c r="A166" s="219"/>
      <c r="B166" s="220"/>
      <c r="C166" s="221"/>
      <c r="D166" s="222"/>
      <c r="E166" s="223"/>
      <c r="F166" s="224"/>
      <c r="G166" s="234" t="s">
        <v>103</v>
      </c>
      <c r="H166" s="235" t="n">
        <v>0</v>
      </c>
      <c r="I166" s="236" t="e">
        <f aca="false">ROUND(((C165*D165*0.5)+(C165*E165))*H166,2)</f>
        <v>#REF!</v>
      </c>
      <c r="J166" s="237" t="s">
        <v>23</v>
      </c>
      <c r="K166" s="238" t="e">
        <f aca="false">#REF!</f>
        <v>#REF!</v>
      </c>
      <c r="L166" s="239" t="n">
        <v>29.88</v>
      </c>
      <c r="M166" s="240" t="e">
        <f aca="false">ROUND((K166*L166),2)</f>
        <v>#REF!</v>
      </c>
      <c r="N166" s="232"/>
    </row>
    <row r="167" customFormat="false" ht="41.25" hidden="false" customHeight="true" outlineLevel="0" collapsed="false">
      <c r="A167" s="309" t="s">
        <v>105</v>
      </c>
      <c r="B167" s="309"/>
      <c r="C167" s="309"/>
      <c r="D167" s="309"/>
      <c r="E167" s="309"/>
      <c r="F167" s="309"/>
      <c r="G167" s="309"/>
      <c r="H167" s="309"/>
      <c r="I167" s="309"/>
      <c r="J167" s="310"/>
      <c r="K167" s="311" t="e">
        <f aca="false">SUM(K165:K166)</f>
        <v>#REF!</v>
      </c>
      <c r="L167" s="312" t="s">
        <v>120</v>
      </c>
      <c r="M167" s="312"/>
      <c r="N167" s="306" t="e">
        <f aca="false">SUM(N165:N166)</f>
        <v>#REF!</v>
      </c>
    </row>
    <row r="168" customFormat="false" ht="12" hidden="false" customHeight="true" outlineLevel="0" collapsed="false">
      <c r="L168" s="288" t="s">
        <v>107</v>
      </c>
      <c r="P168" s="307"/>
    </row>
    <row r="169" customFormat="false" ht="15" hidden="false" customHeight="false" outlineLevel="0" collapsed="false">
      <c r="A169" s="189"/>
      <c r="B169" s="99"/>
      <c r="C169" s="99"/>
      <c r="D169" s="180"/>
      <c r="E169" s="180"/>
      <c r="F169" s="180"/>
      <c r="G169" s="181"/>
      <c r="H169" s="99"/>
      <c r="I169" s="182"/>
      <c r="J169" s="183"/>
      <c r="K169" s="183"/>
      <c r="L169" s="184"/>
      <c r="M169" s="5"/>
      <c r="N169" s="185"/>
    </row>
    <row r="170" customFormat="false" ht="35.25" hidden="false" customHeight="true" outlineLevel="0" collapsed="false">
      <c r="L170" s="313" t="s">
        <v>121</v>
      </c>
      <c r="M170" s="313"/>
      <c r="N170" s="314" t="e">
        <f aca="false">N158+N149+N134+N123+N167</f>
        <v>#REF!</v>
      </c>
      <c r="P170" s="307"/>
    </row>
    <row r="171" customFormat="false" ht="35.25" hidden="false" customHeight="true" outlineLevel="0" collapsed="false">
      <c r="L171" s="315" t="s">
        <v>122</v>
      </c>
      <c r="M171" s="315"/>
      <c r="N171" s="314" t="e">
        <f aca="false">ROUNDUP(N170/110*100,0)</f>
        <v>#REF!</v>
      </c>
      <c r="P171" s="307"/>
    </row>
    <row r="172" customFormat="false" ht="22.5" hidden="false" customHeight="true" outlineLevel="0" collapsed="false">
      <c r="A172" s="316"/>
      <c r="B172" s="316"/>
      <c r="C172" s="317"/>
      <c r="D172" s="317"/>
      <c r="E172" s="317"/>
      <c r="F172" s="317"/>
      <c r="G172" s="317"/>
      <c r="H172" s="317"/>
      <c r="I172" s="317"/>
      <c r="J172" s="318"/>
      <c r="K172" s="319"/>
      <c r="L172" s="320"/>
      <c r="M172" s="317"/>
      <c r="N172" s="321"/>
    </row>
    <row r="173" customFormat="false" ht="15" hidden="false" customHeight="true" outlineLevel="0" collapsed="false">
      <c r="A173" s="322" t="s">
        <v>123</v>
      </c>
      <c r="B173" s="322"/>
      <c r="C173" s="322"/>
      <c r="D173" s="323" t="s">
        <v>124</v>
      </c>
      <c r="E173" s="324"/>
      <c r="F173" s="324"/>
      <c r="G173" s="325"/>
      <c r="H173" s="324"/>
      <c r="I173" s="326"/>
      <c r="J173" s="327"/>
      <c r="K173" s="328"/>
      <c r="L173" s="329"/>
      <c r="M173" s="324"/>
      <c r="N173" s="330"/>
    </row>
    <row r="174" customFormat="false" ht="15" hidden="false" customHeight="true" outlineLevel="0" collapsed="false">
      <c r="A174" s="322"/>
      <c r="B174" s="322"/>
      <c r="C174" s="322"/>
      <c r="D174" s="331" t="s">
        <v>125</v>
      </c>
      <c r="E174" s="332"/>
      <c r="F174" s="332"/>
      <c r="G174" s="333"/>
      <c r="H174" s="332"/>
      <c r="I174" s="334"/>
      <c r="J174" s="335"/>
      <c r="K174" s="336"/>
      <c r="L174" s="337"/>
      <c r="M174" s="332"/>
      <c r="N174" s="338"/>
    </row>
    <row r="175" customFormat="false" ht="15" hidden="false" customHeight="true" outlineLevel="0" collapsed="false">
      <c r="A175" s="322"/>
      <c r="B175" s="322"/>
      <c r="C175" s="322"/>
      <c r="D175" s="339" t="s">
        <v>126</v>
      </c>
      <c r="E175" s="340"/>
      <c r="F175" s="340"/>
      <c r="G175" s="341"/>
      <c r="H175" s="340"/>
      <c r="I175" s="342"/>
      <c r="J175" s="343"/>
      <c r="K175" s="344"/>
      <c r="L175" s="345"/>
      <c r="M175" s="340"/>
      <c r="N175" s="346"/>
    </row>
    <row r="176" customFormat="false" ht="15" hidden="false" customHeight="true" outlineLevel="0" collapsed="false">
      <c r="A176" s="322" t="s">
        <v>127</v>
      </c>
      <c r="B176" s="322"/>
      <c r="C176" s="322"/>
      <c r="D176" s="323" t="s">
        <v>128</v>
      </c>
      <c r="E176" s="324"/>
      <c r="F176" s="324"/>
      <c r="G176" s="325"/>
      <c r="H176" s="324"/>
      <c r="I176" s="326"/>
      <c r="J176" s="327"/>
      <c r="K176" s="328"/>
      <c r="L176" s="329"/>
      <c r="M176" s="324"/>
      <c r="N176" s="330"/>
    </row>
    <row r="177" customFormat="false" ht="15" hidden="false" customHeight="true" outlineLevel="0" collapsed="false">
      <c r="A177" s="113"/>
      <c r="B177" s="113"/>
      <c r="C177" s="113"/>
      <c r="D177" s="180"/>
      <c r="E177" s="347"/>
      <c r="F177" s="347"/>
      <c r="G177" s="348"/>
      <c r="H177" s="347"/>
      <c r="I177" s="349"/>
      <c r="J177" s="318"/>
      <c r="K177" s="177"/>
      <c r="L177" s="350"/>
      <c r="M177" s="347"/>
      <c r="N177" s="351"/>
    </row>
    <row r="178" customFormat="false" ht="15" hidden="false" customHeight="true" outlineLevel="0" collapsed="false">
      <c r="A178" s="352" t="s">
        <v>129</v>
      </c>
      <c r="B178" s="347"/>
      <c r="C178" s="347"/>
      <c r="E178" s="347"/>
      <c r="F178" s="347"/>
      <c r="G178" s="348"/>
      <c r="H178" s="347"/>
      <c r="I178" s="349"/>
      <c r="J178" s="318"/>
      <c r="K178" s="177"/>
      <c r="L178" s="350"/>
      <c r="M178" s="347"/>
      <c r="N178" s="351"/>
    </row>
    <row r="179" customFormat="false" ht="15" hidden="false" customHeight="true" outlineLevel="0" collapsed="false">
      <c r="A179" s="352" t="s">
        <v>130</v>
      </c>
      <c r="B179" s="347"/>
      <c r="C179" s="347"/>
      <c r="E179" s="347"/>
      <c r="F179" s="347"/>
      <c r="G179" s="348"/>
      <c r="H179" s="347"/>
      <c r="I179" s="349"/>
      <c r="J179" s="318"/>
      <c r="K179" s="177"/>
      <c r="L179" s="350"/>
      <c r="M179" s="347"/>
      <c r="N179" s="351"/>
    </row>
    <row r="180" customFormat="false" ht="15" hidden="false" customHeight="true" outlineLevel="0" collapsed="false">
      <c r="A180" s="352" t="s">
        <v>131</v>
      </c>
      <c r="B180" s="347"/>
      <c r="C180" s="347"/>
      <c r="E180" s="347"/>
      <c r="F180" s="347"/>
      <c r="G180" s="348"/>
      <c r="H180" s="347"/>
      <c r="I180" s="349"/>
      <c r="J180" s="318"/>
      <c r="K180" s="177"/>
      <c r="L180" s="350"/>
      <c r="M180" s="347"/>
      <c r="N180" s="351"/>
    </row>
    <row r="181" customFormat="false" ht="15" hidden="false" customHeight="true" outlineLevel="0" collapsed="false">
      <c r="A181" s="352" t="s">
        <v>132</v>
      </c>
      <c r="B181" s="347"/>
      <c r="C181" s="347"/>
      <c r="E181" s="347"/>
      <c r="F181" s="347"/>
      <c r="G181" s="348"/>
      <c r="H181" s="347"/>
      <c r="I181" s="349"/>
      <c r="J181" s="318"/>
      <c r="K181" s="177"/>
      <c r="L181" s="350"/>
      <c r="M181" s="347"/>
      <c r="N181" s="351"/>
    </row>
    <row r="182" customFormat="false" ht="15" hidden="false" customHeight="true" outlineLevel="0" collapsed="false">
      <c r="A182" s="352" t="s">
        <v>133</v>
      </c>
      <c r="B182" s="347"/>
      <c r="C182" s="347"/>
      <c r="E182" s="347"/>
      <c r="F182" s="347"/>
      <c r="G182" s="348"/>
      <c r="H182" s="347"/>
      <c r="I182" s="349"/>
      <c r="J182" s="318"/>
      <c r="K182" s="177"/>
      <c r="L182" s="350"/>
      <c r="M182" s="347"/>
      <c r="N182" s="351"/>
    </row>
    <row r="183" customFormat="false" ht="15" hidden="false" customHeight="true" outlineLevel="0" collapsed="false">
      <c r="A183" s="352" t="s">
        <v>134</v>
      </c>
      <c r="B183" s="347"/>
      <c r="C183" s="347"/>
      <c r="E183" s="347"/>
      <c r="F183" s="347"/>
      <c r="G183" s="348"/>
      <c r="H183" s="347"/>
      <c r="I183" s="349"/>
      <c r="J183" s="318"/>
      <c r="K183" s="177"/>
      <c r="L183" s="350"/>
      <c r="M183" s="347"/>
      <c r="N183" s="351"/>
    </row>
    <row r="184" customFormat="false" ht="15" hidden="false" customHeight="true" outlineLevel="0" collapsed="false">
      <c r="A184" s="352"/>
      <c r="B184" s="347"/>
      <c r="C184" s="347"/>
      <c r="E184" s="347"/>
      <c r="F184" s="347"/>
      <c r="G184" s="348"/>
      <c r="H184" s="347"/>
      <c r="I184" s="349"/>
      <c r="J184" s="318"/>
      <c r="K184" s="177"/>
      <c r="L184" s="350"/>
      <c r="M184" s="347"/>
      <c r="N184" s="351"/>
    </row>
    <row r="185" customFormat="false" ht="15" hidden="false" customHeight="true" outlineLevel="0" collapsed="false">
      <c r="B185" s="347"/>
      <c r="C185" s="347"/>
      <c r="E185" s="347"/>
      <c r="F185" s="347"/>
      <c r="G185" s="348"/>
      <c r="H185" s="347"/>
      <c r="I185" s="349"/>
      <c r="J185" s="318"/>
      <c r="K185" s="177"/>
      <c r="L185" s="350"/>
      <c r="M185" s="347"/>
      <c r="N185" s="351"/>
    </row>
    <row r="186" customFormat="false" ht="12" hidden="false" customHeight="true" outlineLevel="0" collapsed="false">
      <c r="B186" s="347"/>
      <c r="C186" s="347"/>
      <c r="E186" s="347"/>
      <c r="F186" s="347"/>
      <c r="G186" s="348"/>
      <c r="H186" s="347"/>
      <c r="I186" s="349"/>
      <c r="J186" s="318"/>
      <c r="K186" s="177"/>
      <c r="L186" s="350"/>
      <c r="M186" s="347"/>
      <c r="N186" s="351"/>
    </row>
    <row r="187" customFormat="false" ht="12" hidden="false" customHeight="true" outlineLevel="0" collapsed="false">
      <c r="A187" s="347"/>
      <c r="B187" s="347"/>
      <c r="C187" s="347"/>
      <c r="H187" s="347"/>
      <c r="I187" s="349"/>
      <c r="J187" s="318"/>
      <c r="K187" s="318"/>
      <c r="N187" s="349"/>
    </row>
    <row r="188" customFormat="false" ht="12" hidden="false" customHeight="true" outlineLevel="0" collapsed="false">
      <c r="A188" s="347"/>
      <c r="B188" s="347"/>
      <c r="C188" s="347"/>
      <c r="H188" s="347"/>
      <c r="I188" s="349"/>
      <c r="J188" s="318"/>
      <c r="K188" s="318"/>
      <c r="N188" s="349"/>
    </row>
    <row r="189" customFormat="false" ht="12" hidden="false" customHeight="true" outlineLevel="0" collapsed="false"/>
    <row r="190" customFormat="false" ht="12" hidden="false" customHeight="true" outlineLevel="0" collapsed="false"/>
  </sheetData>
  <mergeCells count="507">
    <mergeCell ref="A1:N1"/>
    <mergeCell ref="M3:N3"/>
    <mergeCell ref="A7:A10"/>
    <mergeCell ref="B7:B10"/>
    <mergeCell ref="C7:I7"/>
    <mergeCell ref="J7:M7"/>
    <mergeCell ref="G8:H9"/>
    <mergeCell ref="J8:K8"/>
    <mergeCell ref="J9:K9"/>
    <mergeCell ref="G10:H10"/>
    <mergeCell ref="J10:K10"/>
    <mergeCell ref="A11:A12"/>
    <mergeCell ref="B11:B12"/>
    <mergeCell ref="C11:C12"/>
    <mergeCell ref="D11:D12"/>
    <mergeCell ref="E11:E12"/>
    <mergeCell ref="F11:F12"/>
    <mergeCell ref="N11:N12"/>
    <mergeCell ref="A13:A14"/>
    <mergeCell ref="B13:B14"/>
    <mergeCell ref="C13:C14"/>
    <mergeCell ref="D13:D14"/>
    <mergeCell ref="E13:E14"/>
    <mergeCell ref="F13:F14"/>
    <mergeCell ref="N13:N14"/>
    <mergeCell ref="A15:A16"/>
    <mergeCell ref="B15:B16"/>
    <mergeCell ref="C15:C16"/>
    <mergeCell ref="D15:D16"/>
    <mergeCell ref="E15:E16"/>
    <mergeCell ref="F15:F16"/>
    <mergeCell ref="N15:N16"/>
    <mergeCell ref="A17:A18"/>
    <mergeCell ref="B17:B18"/>
    <mergeCell ref="C17:C18"/>
    <mergeCell ref="D17:D18"/>
    <mergeCell ref="E17:E18"/>
    <mergeCell ref="F17:F18"/>
    <mergeCell ref="N17:N18"/>
    <mergeCell ref="A19:A20"/>
    <mergeCell ref="B19:B20"/>
    <mergeCell ref="C19:C20"/>
    <mergeCell ref="D19:D20"/>
    <mergeCell ref="E19:E20"/>
    <mergeCell ref="F19:F20"/>
    <mergeCell ref="N19:N20"/>
    <mergeCell ref="A21:A22"/>
    <mergeCell ref="B21:B22"/>
    <mergeCell ref="C21:C22"/>
    <mergeCell ref="D21:D22"/>
    <mergeCell ref="E21:E22"/>
    <mergeCell ref="F21:F22"/>
    <mergeCell ref="N21:N22"/>
    <mergeCell ref="A23:A24"/>
    <mergeCell ref="B23:B24"/>
    <mergeCell ref="C23:C24"/>
    <mergeCell ref="D23:D24"/>
    <mergeCell ref="E23:E24"/>
    <mergeCell ref="F23:F24"/>
    <mergeCell ref="N23:N24"/>
    <mergeCell ref="A25:A26"/>
    <mergeCell ref="B25:B26"/>
    <mergeCell ref="C25:C26"/>
    <mergeCell ref="D25:D26"/>
    <mergeCell ref="E25:E26"/>
    <mergeCell ref="F25:F26"/>
    <mergeCell ref="N25:N26"/>
    <mergeCell ref="A27:A28"/>
    <mergeCell ref="B27:B28"/>
    <mergeCell ref="C27:C28"/>
    <mergeCell ref="D27:D28"/>
    <mergeCell ref="E27:E28"/>
    <mergeCell ref="F27:F28"/>
    <mergeCell ref="N27:N28"/>
    <mergeCell ref="A29:A30"/>
    <mergeCell ref="B29:B30"/>
    <mergeCell ref="C29:C30"/>
    <mergeCell ref="D29:D30"/>
    <mergeCell ref="E29:E30"/>
    <mergeCell ref="F29:F30"/>
    <mergeCell ref="N29:N30"/>
    <mergeCell ref="O29:O30"/>
    <mergeCell ref="A31:A32"/>
    <mergeCell ref="B31:B32"/>
    <mergeCell ref="C31:C32"/>
    <mergeCell ref="D31:D32"/>
    <mergeCell ref="E31:E32"/>
    <mergeCell ref="F31:F32"/>
    <mergeCell ref="N31:N32"/>
    <mergeCell ref="A33:A34"/>
    <mergeCell ref="B33:B34"/>
    <mergeCell ref="C33:C34"/>
    <mergeCell ref="D33:D34"/>
    <mergeCell ref="E33:E34"/>
    <mergeCell ref="F33:F34"/>
    <mergeCell ref="N33:N34"/>
    <mergeCell ref="A35:A36"/>
    <mergeCell ref="B35:B36"/>
    <mergeCell ref="C35:C36"/>
    <mergeCell ref="D35:D36"/>
    <mergeCell ref="E35:E36"/>
    <mergeCell ref="F35:F36"/>
    <mergeCell ref="N35:N36"/>
    <mergeCell ref="A37:A38"/>
    <mergeCell ref="B37:B38"/>
    <mergeCell ref="C37:C38"/>
    <mergeCell ref="D37:D38"/>
    <mergeCell ref="E37:E38"/>
    <mergeCell ref="F37:F38"/>
    <mergeCell ref="N37:N38"/>
    <mergeCell ref="A39:A40"/>
    <mergeCell ref="B39:B40"/>
    <mergeCell ref="C39:C40"/>
    <mergeCell ref="D39:D40"/>
    <mergeCell ref="E39:E40"/>
    <mergeCell ref="F39:F40"/>
    <mergeCell ref="N39:N40"/>
    <mergeCell ref="A41:A42"/>
    <mergeCell ref="B41:B42"/>
    <mergeCell ref="C41:C42"/>
    <mergeCell ref="D41:D42"/>
    <mergeCell ref="E41:E42"/>
    <mergeCell ref="F41:F42"/>
    <mergeCell ref="N41:N42"/>
    <mergeCell ref="A43:A44"/>
    <mergeCell ref="B43:B44"/>
    <mergeCell ref="C43:C44"/>
    <mergeCell ref="D43:D44"/>
    <mergeCell ref="E43:E44"/>
    <mergeCell ref="F43:F44"/>
    <mergeCell ref="N43:N44"/>
    <mergeCell ref="A45:A46"/>
    <mergeCell ref="B45:B46"/>
    <mergeCell ref="C45:C46"/>
    <mergeCell ref="D45:D46"/>
    <mergeCell ref="E45:E46"/>
    <mergeCell ref="F45:F46"/>
    <mergeCell ref="N45:N46"/>
    <mergeCell ref="A47:A48"/>
    <mergeCell ref="B47:B48"/>
    <mergeCell ref="C47:C48"/>
    <mergeCell ref="D47:D48"/>
    <mergeCell ref="E47:E48"/>
    <mergeCell ref="F47:F48"/>
    <mergeCell ref="N47:N48"/>
    <mergeCell ref="A49:A50"/>
    <mergeCell ref="B49:B50"/>
    <mergeCell ref="C49:C50"/>
    <mergeCell ref="D49:D50"/>
    <mergeCell ref="E49:E50"/>
    <mergeCell ref="F49:F50"/>
    <mergeCell ref="N49:N50"/>
    <mergeCell ref="A51:A52"/>
    <mergeCell ref="B51:B52"/>
    <mergeCell ref="C51:C52"/>
    <mergeCell ref="D51:D52"/>
    <mergeCell ref="E51:E52"/>
    <mergeCell ref="F51:F52"/>
    <mergeCell ref="N51:N52"/>
    <mergeCell ref="A53:A54"/>
    <mergeCell ref="B53:B54"/>
    <mergeCell ref="C53:C54"/>
    <mergeCell ref="D53:D54"/>
    <mergeCell ref="E53:E54"/>
    <mergeCell ref="F53:F54"/>
    <mergeCell ref="N53:N54"/>
    <mergeCell ref="A55:A56"/>
    <mergeCell ref="B55:B56"/>
    <mergeCell ref="C55:C56"/>
    <mergeCell ref="D55:D56"/>
    <mergeCell ref="E55:E56"/>
    <mergeCell ref="F55:F56"/>
    <mergeCell ref="N55:N56"/>
    <mergeCell ref="A57:A58"/>
    <mergeCell ref="B57:B58"/>
    <mergeCell ref="C57:C58"/>
    <mergeCell ref="D57:D58"/>
    <mergeCell ref="E57:E58"/>
    <mergeCell ref="F57:F58"/>
    <mergeCell ref="N57:N58"/>
    <mergeCell ref="A59:A60"/>
    <mergeCell ref="B59:B60"/>
    <mergeCell ref="C59:C60"/>
    <mergeCell ref="D59:D60"/>
    <mergeCell ref="E59:E60"/>
    <mergeCell ref="F59:F60"/>
    <mergeCell ref="N59:N60"/>
    <mergeCell ref="A61:A62"/>
    <mergeCell ref="B61:B62"/>
    <mergeCell ref="C61:C62"/>
    <mergeCell ref="D61:D62"/>
    <mergeCell ref="E61:E62"/>
    <mergeCell ref="F61:F62"/>
    <mergeCell ref="N61:N62"/>
    <mergeCell ref="A63:A64"/>
    <mergeCell ref="B63:B64"/>
    <mergeCell ref="C63:C64"/>
    <mergeCell ref="D63:D64"/>
    <mergeCell ref="E63:E64"/>
    <mergeCell ref="F63:F64"/>
    <mergeCell ref="N63:N64"/>
    <mergeCell ref="A65:A66"/>
    <mergeCell ref="B65:B66"/>
    <mergeCell ref="C65:C66"/>
    <mergeCell ref="D65:D66"/>
    <mergeCell ref="E65:E66"/>
    <mergeCell ref="F65:F66"/>
    <mergeCell ref="N65:N66"/>
    <mergeCell ref="A67:A68"/>
    <mergeCell ref="B67:B68"/>
    <mergeCell ref="C67:C68"/>
    <mergeCell ref="D67:D68"/>
    <mergeCell ref="E67:E68"/>
    <mergeCell ref="F67:F68"/>
    <mergeCell ref="N67:N68"/>
    <mergeCell ref="A69:A70"/>
    <mergeCell ref="B69:B70"/>
    <mergeCell ref="C69:C70"/>
    <mergeCell ref="D69:D70"/>
    <mergeCell ref="E69:E70"/>
    <mergeCell ref="F69:F70"/>
    <mergeCell ref="N69:N70"/>
    <mergeCell ref="A71:A72"/>
    <mergeCell ref="B71:B72"/>
    <mergeCell ref="C71:C72"/>
    <mergeCell ref="D71:D72"/>
    <mergeCell ref="E71:E72"/>
    <mergeCell ref="F71:F72"/>
    <mergeCell ref="N71:N72"/>
    <mergeCell ref="A73:A74"/>
    <mergeCell ref="B73:B74"/>
    <mergeCell ref="C73:C74"/>
    <mergeCell ref="D73:D74"/>
    <mergeCell ref="E73:E74"/>
    <mergeCell ref="F73:F74"/>
    <mergeCell ref="N73:N74"/>
    <mergeCell ref="A75:A76"/>
    <mergeCell ref="B75:B76"/>
    <mergeCell ref="C75:C76"/>
    <mergeCell ref="D75:D76"/>
    <mergeCell ref="E75:E76"/>
    <mergeCell ref="F75:F76"/>
    <mergeCell ref="N75:N76"/>
    <mergeCell ref="A77:A78"/>
    <mergeCell ref="B77:B78"/>
    <mergeCell ref="C77:C78"/>
    <mergeCell ref="D77:D78"/>
    <mergeCell ref="E77:E78"/>
    <mergeCell ref="F77:F78"/>
    <mergeCell ref="N77:N78"/>
    <mergeCell ref="A79:A80"/>
    <mergeCell ref="B79:B80"/>
    <mergeCell ref="C79:C80"/>
    <mergeCell ref="D79:D80"/>
    <mergeCell ref="E79:E80"/>
    <mergeCell ref="F79:F80"/>
    <mergeCell ref="N79:N80"/>
    <mergeCell ref="A81:A82"/>
    <mergeCell ref="B81:B82"/>
    <mergeCell ref="C81:C82"/>
    <mergeCell ref="D81:D82"/>
    <mergeCell ref="E81:E82"/>
    <mergeCell ref="F81:F82"/>
    <mergeCell ref="N81:N82"/>
    <mergeCell ref="A83:A84"/>
    <mergeCell ref="B83:B84"/>
    <mergeCell ref="C83:C84"/>
    <mergeCell ref="D83:D84"/>
    <mergeCell ref="E83:E84"/>
    <mergeCell ref="F83:F84"/>
    <mergeCell ref="N83:N84"/>
    <mergeCell ref="A85:A86"/>
    <mergeCell ref="B85:B86"/>
    <mergeCell ref="C85:C86"/>
    <mergeCell ref="D85:D86"/>
    <mergeCell ref="E85:E86"/>
    <mergeCell ref="F85:F86"/>
    <mergeCell ref="N85:N86"/>
    <mergeCell ref="A87:A88"/>
    <mergeCell ref="B87:B88"/>
    <mergeCell ref="C87:C88"/>
    <mergeCell ref="D87:D88"/>
    <mergeCell ref="N87:N88"/>
    <mergeCell ref="A89:A90"/>
    <mergeCell ref="B89:B90"/>
    <mergeCell ref="C89:C90"/>
    <mergeCell ref="D89:D90"/>
    <mergeCell ref="E89:E90"/>
    <mergeCell ref="F89:F90"/>
    <mergeCell ref="N89:N90"/>
    <mergeCell ref="A91:A92"/>
    <mergeCell ref="B91:B92"/>
    <mergeCell ref="C91:C92"/>
    <mergeCell ref="D91:D92"/>
    <mergeCell ref="E91:E92"/>
    <mergeCell ref="F91:F92"/>
    <mergeCell ref="N91:N92"/>
    <mergeCell ref="A93:A94"/>
    <mergeCell ref="B93:B94"/>
    <mergeCell ref="C93:C94"/>
    <mergeCell ref="D93:D94"/>
    <mergeCell ref="E93:E94"/>
    <mergeCell ref="F93:F94"/>
    <mergeCell ref="N93:N94"/>
    <mergeCell ref="A95:A96"/>
    <mergeCell ref="B95:B96"/>
    <mergeCell ref="C95:C96"/>
    <mergeCell ref="D95:D96"/>
    <mergeCell ref="E95:E96"/>
    <mergeCell ref="F95:F96"/>
    <mergeCell ref="N95:N96"/>
    <mergeCell ref="A97:A98"/>
    <mergeCell ref="B97:B98"/>
    <mergeCell ref="C97:C98"/>
    <mergeCell ref="D97:D98"/>
    <mergeCell ref="E97:E98"/>
    <mergeCell ref="F97:F98"/>
    <mergeCell ref="N97:N98"/>
    <mergeCell ref="A99:A100"/>
    <mergeCell ref="B99:B100"/>
    <mergeCell ref="C99:C100"/>
    <mergeCell ref="D99:D100"/>
    <mergeCell ref="E99:E100"/>
    <mergeCell ref="F99:F100"/>
    <mergeCell ref="N99:N100"/>
    <mergeCell ref="A101:A102"/>
    <mergeCell ref="B101:B102"/>
    <mergeCell ref="C101:C102"/>
    <mergeCell ref="D101:D102"/>
    <mergeCell ref="E101:E102"/>
    <mergeCell ref="F101:F102"/>
    <mergeCell ref="N101:N102"/>
    <mergeCell ref="A103:A104"/>
    <mergeCell ref="B103:B104"/>
    <mergeCell ref="C103:C104"/>
    <mergeCell ref="D103:D104"/>
    <mergeCell ref="E103:E104"/>
    <mergeCell ref="F103:F104"/>
    <mergeCell ref="N103:N104"/>
    <mergeCell ref="A105:A106"/>
    <mergeCell ref="B105:B106"/>
    <mergeCell ref="C105:C106"/>
    <mergeCell ref="D105:D106"/>
    <mergeCell ref="E105:E106"/>
    <mergeCell ref="F105:F106"/>
    <mergeCell ref="N105:N106"/>
    <mergeCell ref="A107:A108"/>
    <mergeCell ref="B107:B108"/>
    <mergeCell ref="C107:C108"/>
    <mergeCell ref="D107:D108"/>
    <mergeCell ref="E107:E108"/>
    <mergeCell ref="F107:F108"/>
    <mergeCell ref="N107:N108"/>
    <mergeCell ref="A109:A110"/>
    <mergeCell ref="B109:B110"/>
    <mergeCell ref="C109:C110"/>
    <mergeCell ref="D109:D110"/>
    <mergeCell ref="E109:E110"/>
    <mergeCell ref="F109:F110"/>
    <mergeCell ref="N109:N110"/>
    <mergeCell ref="A111:A112"/>
    <mergeCell ref="B111:B112"/>
    <mergeCell ref="C111:C112"/>
    <mergeCell ref="D111:D112"/>
    <mergeCell ref="E111:E112"/>
    <mergeCell ref="F111:F112"/>
    <mergeCell ref="N111:N112"/>
    <mergeCell ref="A113:A114"/>
    <mergeCell ref="B113:B114"/>
    <mergeCell ref="C113:C114"/>
    <mergeCell ref="D113:D114"/>
    <mergeCell ref="E113:E114"/>
    <mergeCell ref="F113:F114"/>
    <mergeCell ref="N113:N114"/>
    <mergeCell ref="A115:A116"/>
    <mergeCell ref="B115:B116"/>
    <mergeCell ref="C115:C116"/>
    <mergeCell ref="D115:D116"/>
    <mergeCell ref="E115:E116"/>
    <mergeCell ref="F115:F116"/>
    <mergeCell ref="N115:N116"/>
    <mergeCell ref="A117:A118"/>
    <mergeCell ref="B117:B118"/>
    <mergeCell ref="C117:C118"/>
    <mergeCell ref="D117:D118"/>
    <mergeCell ref="E117:E118"/>
    <mergeCell ref="F117:F118"/>
    <mergeCell ref="N117:N118"/>
    <mergeCell ref="A119:A120"/>
    <mergeCell ref="B119:B120"/>
    <mergeCell ref="C119:C120"/>
    <mergeCell ref="D119:D120"/>
    <mergeCell ref="E119:E120"/>
    <mergeCell ref="F119:F120"/>
    <mergeCell ref="N119:N120"/>
    <mergeCell ref="A121:A122"/>
    <mergeCell ref="B121:B122"/>
    <mergeCell ref="C121:C122"/>
    <mergeCell ref="D121:D122"/>
    <mergeCell ref="E121:E122"/>
    <mergeCell ref="F121:F122"/>
    <mergeCell ref="N121:N122"/>
    <mergeCell ref="A123:I123"/>
    <mergeCell ref="L123:M123"/>
    <mergeCell ref="A126:A129"/>
    <mergeCell ref="B126:B129"/>
    <mergeCell ref="C126:I126"/>
    <mergeCell ref="J126:M126"/>
    <mergeCell ref="G127:H128"/>
    <mergeCell ref="J127:K127"/>
    <mergeCell ref="J128:K128"/>
    <mergeCell ref="G129:H129"/>
    <mergeCell ref="J129:K129"/>
    <mergeCell ref="A130:A133"/>
    <mergeCell ref="B130:B133"/>
    <mergeCell ref="C130:C133"/>
    <mergeCell ref="D130:D133"/>
    <mergeCell ref="E130:E133"/>
    <mergeCell ref="F130:F133"/>
    <mergeCell ref="G130:G131"/>
    <mergeCell ref="H130:H131"/>
    <mergeCell ref="I130:I131"/>
    <mergeCell ref="N130:N133"/>
    <mergeCell ref="G132:G133"/>
    <mergeCell ref="H132:H133"/>
    <mergeCell ref="I132:I133"/>
    <mergeCell ref="A134:I134"/>
    <mergeCell ref="L134:M134"/>
    <mergeCell ref="A137:A140"/>
    <mergeCell ref="B137:B140"/>
    <mergeCell ref="C137:I137"/>
    <mergeCell ref="J137:M137"/>
    <mergeCell ref="G138:H139"/>
    <mergeCell ref="J138:K138"/>
    <mergeCell ref="J139:K139"/>
    <mergeCell ref="G140:H140"/>
    <mergeCell ref="J140:K140"/>
    <mergeCell ref="A141:A142"/>
    <mergeCell ref="B141:B142"/>
    <mergeCell ref="C141:C142"/>
    <mergeCell ref="D141:D142"/>
    <mergeCell ref="E141:E142"/>
    <mergeCell ref="F141:F142"/>
    <mergeCell ref="N141:N142"/>
    <mergeCell ref="A143:A144"/>
    <mergeCell ref="B143:B144"/>
    <mergeCell ref="C143:C144"/>
    <mergeCell ref="D143:D144"/>
    <mergeCell ref="E143:E144"/>
    <mergeCell ref="F143:F144"/>
    <mergeCell ref="N143:N144"/>
    <mergeCell ref="A145:A146"/>
    <mergeCell ref="B145:B146"/>
    <mergeCell ref="C145:C146"/>
    <mergeCell ref="D145:D146"/>
    <mergeCell ref="E145:E146"/>
    <mergeCell ref="F145:F146"/>
    <mergeCell ref="N145:N146"/>
    <mergeCell ref="A147:A148"/>
    <mergeCell ref="B147:B148"/>
    <mergeCell ref="C147:C148"/>
    <mergeCell ref="D147:D148"/>
    <mergeCell ref="E147:E148"/>
    <mergeCell ref="F147:F148"/>
    <mergeCell ref="N147:N148"/>
    <mergeCell ref="A149:I149"/>
    <mergeCell ref="L149:M149"/>
    <mergeCell ref="A152:A155"/>
    <mergeCell ref="B152:B155"/>
    <mergeCell ref="C152:I152"/>
    <mergeCell ref="J152:M152"/>
    <mergeCell ref="G153:H154"/>
    <mergeCell ref="J153:K153"/>
    <mergeCell ref="J154:K154"/>
    <mergeCell ref="G155:H155"/>
    <mergeCell ref="J155:K155"/>
    <mergeCell ref="A156:A157"/>
    <mergeCell ref="B156:B157"/>
    <mergeCell ref="C156:C157"/>
    <mergeCell ref="D156:D157"/>
    <mergeCell ref="E156:E157"/>
    <mergeCell ref="F156:F157"/>
    <mergeCell ref="N156:N157"/>
    <mergeCell ref="A158:I158"/>
    <mergeCell ref="L158:M158"/>
    <mergeCell ref="A161:A164"/>
    <mergeCell ref="B161:B164"/>
    <mergeCell ref="C161:I161"/>
    <mergeCell ref="J161:M161"/>
    <mergeCell ref="G162:H163"/>
    <mergeCell ref="J162:K162"/>
    <mergeCell ref="J163:K163"/>
    <mergeCell ref="G164:H164"/>
    <mergeCell ref="J164:K164"/>
    <mergeCell ref="A165:A166"/>
    <mergeCell ref="B165:B166"/>
    <mergeCell ref="C165:C166"/>
    <mergeCell ref="D165:D166"/>
    <mergeCell ref="E165:E166"/>
    <mergeCell ref="F165:F166"/>
    <mergeCell ref="N165:N166"/>
    <mergeCell ref="A167:I167"/>
    <mergeCell ref="L167:M167"/>
    <mergeCell ref="L170:M170"/>
    <mergeCell ref="L171:M171"/>
    <mergeCell ref="A173:C175"/>
    <mergeCell ref="A176:C1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4.49"/>
    <col collapsed="false" customWidth="true" hidden="false" outlineLevel="0" max="2" min="2" style="354" width="19.99"/>
    <col collapsed="false" customWidth="true" hidden="false" outlineLevel="0" max="3" min="3" style="183" width="23.12"/>
    <col collapsed="false" customWidth="true" hidden="false" outlineLevel="0" max="15" min="4" style="354" width="9.99"/>
    <col collapsed="false" customWidth="true" hidden="false" outlineLevel="0" max="16" min="16" style="354" width="13.36"/>
    <col collapsed="false" customWidth="false" hidden="false" outlineLevel="0" max="17" min="17" style="354" width="8.99"/>
    <col collapsed="false" customWidth="true" hidden="false" outlineLevel="0" max="18" min="18" style="354" width="9.87"/>
    <col collapsed="false" customWidth="true" hidden="false" outlineLevel="0" max="19" min="19" style="354" width="10.99"/>
    <col collapsed="false" customWidth="false" hidden="false" outlineLevel="0" max="257" min="20" style="354" width="8.99"/>
  </cols>
  <sheetData>
    <row r="1" customFormat="false" ht="22.5" hidden="false" customHeight="true" outlineLevel="0" collapsed="false">
      <c r="A1" s="355" t="s">
        <v>135</v>
      </c>
      <c r="B1" s="356"/>
      <c r="C1" s="357"/>
      <c r="D1" s="356"/>
      <c r="E1" s="356"/>
      <c r="F1" s="356"/>
      <c r="G1" s="356"/>
      <c r="H1" s="356"/>
      <c r="I1" s="356"/>
      <c r="J1" s="356"/>
      <c r="K1" s="356"/>
      <c r="L1" s="356"/>
      <c r="M1" s="356"/>
      <c r="N1" s="356"/>
      <c r="O1" s="356"/>
      <c r="P1" s="356"/>
    </row>
    <row r="2" customFormat="false" ht="9" hidden="false" customHeight="true" outlineLevel="0" collapsed="false">
      <c r="A2" s="358"/>
      <c r="B2" s="356"/>
      <c r="C2" s="357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56"/>
      <c r="P2" s="356"/>
    </row>
    <row r="3" customFormat="false" ht="28.5" hidden="false" customHeight="true" outlineLevel="0" collapsed="false">
      <c r="A3" s="359" t="s">
        <v>136</v>
      </c>
      <c r="B3" s="21" t="s">
        <v>137</v>
      </c>
      <c r="C3" s="360"/>
      <c r="D3" s="361" t="s">
        <v>138</v>
      </c>
      <c r="E3" s="361"/>
      <c r="F3" s="361"/>
      <c r="G3" s="361"/>
      <c r="H3" s="361"/>
      <c r="I3" s="361"/>
      <c r="J3" s="361"/>
      <c r="K3" s="361"/>
      <c r="L3" s="361"/>
      <c r="M3" s="362" t="s">
        <v>139</v>
      </c>
      <c r="N3" s="362"/>
      <c r="O3" s="362"/>
      <c r="P3" s="363" t="s">
        <v>16</v>
      </c>
    </row>
    <row r="4" customFormat="false" ht="28.5" hidden="false" customHeight="true" outlineLevel="0" collapsed="false">
      <c r="A4" s="359"/>
      <c r="B4" s="21"/>
      <c r="C4" s="21"/>
      <c r="D4" s="364" t="s">
        <v>140</v>
      </c>
      <c r="E4" s="365" t="s">
        <v>141</v>
      </c>
      <c r="F4" s="365" t="s">
        <v>142</v>
      </c>
      <c r="G4" s="365" t="s">
        <v>143</v>
      </c>
      <c r="H4" s="365" t="s">
        <v>144</v>
      </c>
      <c r="I4" s="365" t="s">
        <v>145</v>
      </c>
      <c r="J4" s="365" t="s">
        <v>146</v>
      </c>
      <c r="K4" s="365" t="s">
        <v>147</v>
      </c>
      <c r="L4" s="366" t="s">
        <v>148</v>
      </c>
      <c r="M4" s="367" t="s">
        <v>149</v>
      </c>
      <c r="N4" s="365" t="s">
        <v>150</v>
      </c>
      <c r="O4" s="368" t="s">
        <v>151</v>
      </c>
      <c r="P4" s="363"/>
    </row>
    <row r="5" customFormat="false" ht="28.5" hidden="false" customHeight="true" outlineLevel="0" collapsed="false">
      <c r="A5" s="369" t="n">
        <v>11</v>
      </c>
      <c r="B5" s="370" t="e">
        <f aca="false">#REF!</f>
        <v>#REF!</v>
      </c>
      <c r="C5" s="371" t="s">
        <v>152</v>
      </c>
      <c r="D5" s="372" t="n">
        <v>44</v>
      </c>
      <c r="E5" s="372" t="n">
        <v>44</v>
      </c>
      <c r="F5" s="372" t="n">
        <v>44</v>
      </c>
      <c r="G5" s="372" t="n">
        <v>44</v>
      </c>
      <c r="H5" s="372" t="n">
        <v>44</v>
      </c>
      <c r="I5" s="372" t="n">
        <v>44</v>
      </c>
      <c r="J5" s="372" t="n">
        <v>44</v>
      </c>
      <c r="K5" s="372" t="n">
        <v>44</v>
      </c>
      <c r="L5" s="373" t="n">
        <v>44</v>
      </c>
      <c r="M5" s="374" t="n">
        <v>44</v>
      </c>
      <c r="N5" s="375" t="n">
        <v>43</v>
      </c>
      <c r="O5" s="376" t="n">
        <v>42</v>
      </c>
      <c r="P5" s="377"/>
    </row>
    <row r="6" customFormat="false" ht="28.5" hidden="false" customHeight="true" outlineLevel="0" collapsed="false">
      <c r="A6" s="369"/>
      <c r="B6" s="370"/>
      <c r="C6" s="378" t="s">
        <v>153</v>
      </c>
      <c r="D6" s="379" t="n">
        <v>42</v>
      </c>
      <c r="E6" s="379" t="n">
        <v>41</v>
      </c>
      <c r="F6" s="379" t="n">
        <v>40</v>
      </c>
      <c r="G6" s="379" t="n">
        <v>36</v>
      </c>
      <c r="H6" s="379" t="n">
        <v>36</v>
      </c>
      <c r="I6" s="379" t="n">
        <v>36</v>
      </c>
      <c r="J6" s="379" t="n">
        <v>36</v>
      </c>
      <c r="K6" s="379" t="n">
        <v>36</v>
      </c>
      <c r="L6" s="380" t="n">
        <v>36</v>
      </c>
      <c r="M6" s="381" t="n">
        <v>37</v>
      </c>
      <c r="N6" s="382" t="n">
        <v>36</v>
      </c>
      <c r="O6" s="383" t="n">
        <v>36</v>
      </c>
      <c r="P6" s="384"/>
    </row>
    <row r="7" customFormat="false" ht="28.5" hidden="false" customHeight="true" outlineLevel="0" collapsed="false">
      <c r="A7" s="369"/>
      <c r="B7" s="370"/>
      <c r="C7" s="385" t="s">
        <v>154</v>
      </c>
      <c r="D7" s="386"/>
      <c r="E7" s="387"/>
      <c r="F7" s="387"/>
      <c r="G7" s="388" t="n">
        <v>1536</v>
      </c>
      <c r="H7" s="388" t="n">
        <v>1536</v>
      </c>
      <c r="I7" s="388" t="n">
        <v>1440</v>
      </c>
      <c r="J7" s="387"/>
      <c r="K7" s="387"/>
      <c r="L7" s="389"/>
      <c r="M7" s="390"/>
      <c r="N7" s="387"/>
      <c r="O7" s="391"/>
      <c r="P7" s="392" t="n">
        <f aca="false">SUM(D7:O7)</f>
        <v>4512</v>
      </c>
      <c r="Q7" s="393" t="s">
        <v>155</v>
      </c>
    </row>
    <row r="8" customFormat="false" ht="28.5" hidden="false" customHeight="true" outlineLevel="0" collapsed="false">
      <c r="A8" s="369"/>
      <c r="B8" s="370"/>
      <c r="C8" s="385" t="s">
        <v>156</v>
      </c>
      <c r="D8" s="386"/>
      <c r="E8" s="387"/>
      <c r="F8" s="387"/>
      <c r="G8" s="388" t="n">
        <v>6774</v>
      </c>
      <c r="H8" s="388" t="n">
        <v>6918</v>
      </c>
      <c r="I8" s="388" t="n">
        <v>6840</v>
      </c>
      <c r="J8" s="387"/>
      <c r="K8" s="387"/>
      <c r="L8" s="389"/>
      <c r="M8" s="390"/>
      <c r="N8" s="387"/>
      <c r="O8" s="391"/>
      <c r="P8" s="392" t="n">
        <f aca="false">SUM(D8:O8)</f>
        <v>20532</v>
      </c>
      <c r="Q8" s="393"/>
    </row>
    <row r="9" customFormat="false" ht="28.5" hidden="false" customHeight="true" outlineLevel="0" collapsed="false">
      <c r="A9" s="369"/>
      <c r="B9" s="370"/>
      <c r="C9" s="385" t="s">
        <v>157</v>
      </c>
      <c r="D9" s="394" t="n">
        <v>10758</v>
      </c>
      <c r="E9" s="388" t="n">
        <v>8712</v>
      </c>
      <c r="F9" s="388" t="n">
        <v>9000</v>
      </c>
      <c r="G9" s="387"/>
      <c r="H9" s="387"/>
      <c r="I9" s="387"/>
      <c r="J9" s="388" t="n">
        <v>9246</v>
      </c>
      <c r="K9" s="388" t="n">
        <v>8826</v>
      </c>
      <c r="L9" s="395" t="n">
        <v>9216</v>
      </c>
      <c r="M9" s="396" t="n">
        <v>8040</v>
      </c>
      <c r="N9" s="388" t="n">
        <v>7920</v>
      </c>
      <c r="O9" s="397" t="n">
        <v>9168</v>
      </c>
      <c r="P9" s="392" t="n">
        <f aca="false">SUM(D9:O9)</f>
        <v>80886</v>
      </c>
      <c r="Q9" s="393"/>
    </row>
    <row r="10" customFormat="false" ht="28.5" hidden="false" customHeight="true" outlineLevel="0" collapsed="false">
      <c r="A10" s="369"/>
      <c r="B10" s="370"/>
      <c r="C10" s="385" t="s">
        <v>158</v>
      </c>
      <c r="D10" s="394" t="n">
        <v>11490</v>
      </c>
      <c r="E10" s="388" t="n">
        <v>12894</v>
      </c>
      <c r="F10" s="388" t="n">
        <v>9468</v>
      </c>
      <c r="G10" s="388" t="n">
        <v>9954</v>
      </c>
      <c r="H10" s="388" t="n">
        <v>10104</v>
      </c>
      <c r="I10" s="388" t="n">
        <v>9960</v>
      </c>
      <c r="J10" s="388" t="n">
        <v>10068</v>
      </c>
      <c r="K10" s="388" t="n">
        <v>10404</v>
      </c>
      <c r="L10" s="395" t="n">
        <v>10842</v>
      </c>
      <c r="M10" s="396" t="n">
        <v>11976</v>
      </c>
      <c r="N10" s="388" t="n">
        <v>9900</v>
      </c>
      <c r="O10" s="397" t="n">
        <v>10152</v>
      </c>
      <c r="P10" s="392" t="n">
        <f aca="false">SUM(D10:O10)</f>
        <v>127212</v>
      </c>
      <c r="Q10" s="393"/>
    </row>
    <row r="11" customFormat="false" ht="28.5" hidden="false" customHeight="true" outlineLevel="0" collapsed="false">
      <c r="A11" s="369"/>
      <c r="B11" s="370"/>
      <c r="C11" s="398" t="s">
        <v>159</v>
      </c>
      <c r="D11" s="399" t="n">
        <f aca="false">SUM(D7:D10)</f>
        <v>22248</v>
      </c>
      <c r="E11" s="399" t="n">
        <f aca="false">SUM(E7:E10)</f>
        <v>21606</v>
      </c>
      <c r="F11" s="399" t="n">
        <f aca="false">SUM(F7:F10)</f>
        <v>18468</v>
      </c>
      <c r="G11" s="399" t="n">
        <f aca="false">SUM(G7:G10)</f>
        <v>18264</v>
      </c>
      <c r="H11" s="399" t="n">
        <f aca="false">SUM(H7:H10)</f>
        <v>18558</v>
      </c>
      <c r="I11" s="399" t="n">
        <f aca="false">SUM(I7:I10)</f>
        <v>18240</v>
      </c>
      <c r="J11" s="399" t="n">
        <f aca="false">SUM(J7:J10)</f>
        <v>19314</v>
      </c>
      <c r="K11" s="399" t="n">
        <f aca="false">SUM(K7:K10)</f>
        <v>19230</v>
      </c>
      <c r="L11" s="399" t="n">
        <f aca="false">SUM(L7:L10)</f>
        <v>20058</v>
      </c>
      <c r="M11" s="399" t="n">
        <f aca="false">SUM(M7:M10)</f>
        <v>20016</v>
      </c>
      <c r="N11" s="399" t="n">
        <f aca="false">SUM(N7:N10)</f>
        <v>17820</v>
      </c>
      <c r="O11" s="400" t="n">
        <f aca="false">SUM(O7:O10)</f>
        <v>19320</v>
      </c>
      <c r="P11" s="401" t="n">
        <f aca="false">SUM(D11:O11)</f>
        <v>233142</v>
      </c>
      <c r="Q11" s="402" t="n">
        <f aca="false">P7+P8+P9+P10</f>
        <v>233142</v>
      </c>
    </row>
    <row r="12" customFormat="false" ht="28.5" hidden="false" customHeight="true" outlineLevel="0" collapsed="false">
      <c r="A12" s="403" t="n">
        <v>11</v>
      </c>
      <c r="B12" s="404" t="e">
        <f aca="false">#REF!</f>
        <v>#REF!</v>
      </c>
      <c r="C12" s="371" t="s">
        <v>152</v>
      </c>
      <c r="D12" s="372" t="n">
        <v>44</v>
      </c>
      <c r="E12" s="372" t="n">
        <v>44</v>
      </c>
      <c r="F12" s="372" t="n">
        <v>44</v>
      </c>
      <c r="G12" s="372" t="n">
        <v>44</v>
      </c>
      <c r="H12" s="372" t="n">
        <v>44</v>
      </c>
      <c r="I12" s="372" t="n">
        <v>44</v>
      </c>
      <c r="J12" s="372" t="n">
        <v>44</v>
      </c>
      <c r="K12" s="372" t="n">
        <v>44</v>
      </c>
      <c r="L12" s="373" t="n">
        <v>44</v>
      </c>
      <c r="M12" s="374" t="n">
        <v>44</v>
      </c>
      <c r="N12" s="375" t="n">
        <v>44</v>
      </c>
      <c r="O12" s="376" t="n">
        <v>44</v>
      </c>
      <c r="P12" s="377"/>
      <c r="Q12" s="393" t="s">
        <v>160</v>
      </c>
    </row>
    <row r="13" customFormat="false" ht="28.5" hidden="false" customHeight="true" outlineLevel="0" collapsed="false">
      <c r="A13" s="403"/>
      <c r="B13" s="404"/>
      <c r="C13" s="378" t="s">
        <v>153</v>
      </c>
      <c r="D13" s="379" t="n">
        <v>43</v>
      </c>
      <c r="E13" s="379" t="n">
        <v>43</v>
      </c>
      <c r="F13" s="379" t="n">
        <v>42</v>
      </c>
      <c r="G13" s="379" t="n">
        <v>43</v>
      </c>
      <c r="H13" s="379" t="n">
        <v>42</v>
      </c>
      <c r="I13" s="379" t="n">
        <v>42</v>
      </c>
      <c r="J13" s="379" t="n">
        <v>43</v>
      </c>
      <c r="K13" s="379" t="n">
        <v>44</v>
      </c>
      <c r="L13" s="380" t="n">
        <v>44</v>
      </c>
      <c r="M13" s="381" t="n">
        <v>44</v>
      </c>
      <c r="N13" s="382" t="n">
        <v>44</v>
      </c>
      <c r="O13" s="383" t="n">
        <v>44</v>
      </c>
      <c r="P13" s="384"/>
      <c r="Q13" s="393"/>
    </row>
    <row r="14" customFormat="false" ht="28.5" hidden="false" customHeight="true" outlineLevel="0" collapsed="false">
      <c r="A14" s="403"/>
      <c r="B14" s="404"/>
      <c r="C14" s="385" t="s">
        <v>161</v>
      </c>
      <c r="D14" s="387"/>
      <c r="E14" s="387"/>
      <c r="F14" s="387"/>
      <c r="G14" s="388" t="n">
        <f aca="false">SUM(G7:G10)</f>
        <v>18264</v>
      </c>
      <c r="H14" s="388" t="n">
        <f aca="false">SUM(H7:H10)</f>
        <v>18558</v>
      </c>
      <c r="I14" s="388" t="n">
        <f aca="false">SUM(I7:I10)</f>
        <v>18240</v>
      </c>
      <c r="J14" s="387"/>
      <c r="K14" s="387"/>
      <c r="L14" s="389"/>
      <c r="M14" s="390"/>
      <c r="N14" s="387"/>
      <c r="O14" s="391"/>
      <c r="P14" s="392" t="n">
        <f aca="false">SUM(D14:O14)</f>
        <v>55062</v>
      </c>
      <c r="Q14" s="393"/>
    </row>
    <row r="15" customFormat="false" ht="28.5" hidden="false" customHeight="true" outlineLevel="0" collapsed="false">
      <c r="A15" s="403"/>
      <c r="B15" s="404"/>
      <c r="C15" s="385" t="s">
        <v>162</v>
      </c>
      <c r="D15" s="394" t="n">
        <f aca="false">SUM(D7:D10)</f>
        <v>22248</v>
      </c>
      <c r="E15" s="394" t="n">
        <f aca="false">SUM(E7:E10)</f>
        <v>21606</v>
      </c>
      <c r="F15" s="394" t="n">
        <f aca="false">SUM(F7:F10)</f>
        <v>18468</v>
      </c>
      <c r="G15" s="387"/>
      <c r="H15" s="387"/>
      <c r="I15" s="387"/>
      <c r="J15" s="388" t="n">
        <f aca="false">SUM(J7:J10)</f>
        <v>19314</v>
      </c>
      <c r="K15" s="388" t="n">
        <f aca="false">SUM(K7:K10)</f>
        <v>19230</v>
      </c>
      <c r="L15" s="388" t="n">
        <f aca="false">SUM(L7:L10)</f>
        <v>20058</v>
      </c>
      <c r="M15" s="388" t="n">
        <f aca="false">SUM(M7:M10)</f>
        <v>20016</v>
      </c>
      <c r="N15" s="388" t="n">
        <f aca="false">SUM(N7:N10)</f>
        <v>17820</v>
      </c>
      <c r="O15" s="397" t="n">
        <f aca="false">SUM(O7:O10)</f>
        <v>19320</v>
      </c>
      <c r="P15" s="392" t="n">
        <f aca="false">SUM(D15:O15)</f>
        <v>178080</v>
      </c>
      <c r="Q15" s="393"/>
    </row>
    <row r="16" customFormat="false" ht="28.5" hidden="false" customHeight="true" outlineLevel="0" collapsed="false">
      <c r="A16" s="403"/>
      <c r="B16" s="404"/>
      <c r="C16" s="405" t="s">
        <v>159</v>
      </c>
      <c r="D16" s="406" t="n">
        <f aca="false">SUM(D14:D15)</f>
        <v>22248</v>
      </c>
      <c r="E16" s="406" t="n">
        <f aca="false">SUM(E14:E15)</f>
        <v>21606</v>
      </c>
      <c r="F16" s="406" t="n">
        <f aca="false">SUM(F14:F15)</f>
        <v>18468</v>
      </c>
      <c r="G16" s="406" t="n">
        <f aca="false">SUM(G14:G15)</f>
        <v>18264</v>
      </c>
      <c r="H16" s="406" t="n">
        <f aca="false">SUM(H14:H15)</f>
        <v>18558</v>
      </c>
      <c r="I16" s="406" t="n">
        <f aca="false">SUM(I14:I15)</f>
        <v>18240</v>
      </c>
      <c r="J16" s="406" t="n">
        <f aca="false">SUM(J14:J15)</f>
        <v>19314</v>
      </c>
      <c r="K16" s="406" t="n">
        <f aca="false">SUM(K14:K15)</f>
        <v>19230</v>
      </c>
      <c r="L16" s="406" t="n">
        <f aca="false">SUM(L14:L15)</f>
        <v>20058</v>
      </c>
      <c r="M16" s="406" t="n">
        <f aca="false">SUM(M14:M15)</f>
        <v>20016</v>
      </c>
      <c r="N16" s="406" t="n">
        <f aca="false">SUM(N14:N15)</f>
        <v>17820</v>
      </c>
      <c r="O16" s="407" t="n">
        <f aca="false">SUM(O14:O15)</f>
        <v>19320</v>
      </c>
      <c r="P16" s="408" t="n">
        <f aca="false">SUM(D16:O16)</f>
        <v>233142</v>
      </c>
      <c r="Q16" s="402" t="n">
        <f aca="false">P14+P15</f>
        <v>233142</v>
      </c>
    </row>
  </sheetData>
  <mergeCells count="12">
    <mergeCell ref="A3:A4"/>
    <mergeCell ref="B3:B4"/>
    <mergeCell ref="C3:C4"/>
    <mergeCell ref="D3:L3"/>
    <mergeCell ref="M3:O3"/>
    <mergeCell ref="P3:P4"/>
    <mergeCell ref="A5:A11"/>
    <mergeCell ref="B5:B11"/>
    <mergeCell ref="Q7:Q10"/>
    <mergeCell ref="A12:A16"/>
    <mergeCell ref="B12:B16"/>
    <mergeCell ref="Q12:Q1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05:59:32Z</dcterms:created>
  <dc:creator>環境施設課　浅海達也</dc:creator>
  <dc:description/>
  <dc:language>en-US</dc:language>
  <cp:lastModifiedBy>浅海　達也</cp:lastModifiedBy>
  <cp:lastPrinted>2025-08-12T02:11:54Z</cp:lastPrinted>
  <dcterms:modified xsi:type="dcterms:W3CDTF">2025-08-12T02:13:53Z</dcterms:modified>
  <cp:revision>0</cp:revision>
  <dc:subject/>
  <dc:title/>
</cp:coreProperties>
</file>